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Índice" sheetId="1" state="visible" r:id="rId2"/>
    <sheet name="Grado" sheetId="2" state="visible" r:id="rId3"/>
    <sheet name="Deficiencia" sheetId="3" state="visible" r:id="rId4"/>
    <sheet name="Diagnóstico" sheetId="4" state="visible" r:id="rId5"/>
    <sheet name="Etiología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75">
  <si>
    <t xml:space="preserve">ÁREA DE SALUD I - MURCIA OESTE</t>
  </si>
  <si>
    <t xml:space="preserve">Distribución según grado de discapacidad por sexo y tramo de edad</t>
  </si>
  <si>
    <t xml:space="preserve">Distribución según tipo de deficiencia por sexo y tramo de edad</t>
  </si>
  <si>
    <t xml:space="preserve">Distribución según grupo diagnóstico por sexo y tramo de edad</t>
  </si>
  <si>
    <t xml:space="preserve">Distribución según grupo etiológico por sexo y tramo de edad</t>
  </si>
  <si>
    <t xml:space="preserve">Volver al índice global</t>
  </si>
  <si>
    <t xml:space="preserve">Distribución según grado de discapacidad por sexo y tramo de edad.</t>
  </si>
  <si>
    <t xml:space="preserve">Región de Murcia. 2012. Área I - Murcia Oeste</t>
  </si>
  <si>
    <t xml:space="preserve">EDAD</t>
  </si>
  <si>
    <t xml:space="preserve">Grados 33-64%</t>
  </si>
  <si>
    <t xml:space="preserve">Grados 65-74%</t>
  </si>
  <si>
    <t xml:space="preserve">Grados 75-100%</t>
  </si>
  <si>
    <t xml:space="preserve">TOTAL</t>
  </si>
  <si>
    <t xml:space="preserve">N</t>
  </si>
  <si>
    <t xml:space="preserve">%*</t>
  </si>
  <si>
    <t xml:space="preserve">Tasa</t>
  </si>
  <si>
    <t xml:space="preserve">%</t>
  </si>
  <si>
    <t xml:space="preserve">HOMBRES</t>
  </si>
  <si>
    <t xml:space="preserve">De 0 a 17 años</t>
  </si>
  <si>
    <t xml:space="preserve">De 18 a 34 años</t>
  </si>
  <si>
    <t xml:space="preserve">De 35 a 64 años</t>
  </si>
  <si>
    <t xml:space="preserve">De 65 a 79 años</t>
  </si>
  <si>
    <t xml:space="preserve">De 80 años y más</t>
  </si>
  <si>
    <t xml:space="preserve">Total</t>
  </si>
  <si>
    <t xml:space="preserve">MUJERES</t>
  </si>
  <si>
    <t xml:space="preserve">*Porcentajes calculados sobre el total de cada grupo de edad. El total incluye los casos sin información. Tasas por 1.000 habitantes.
Fuente: Base de datos de personas con discapacidad de la Región de Murcia. Servicio de Valoración y Diagnóstico. IMAS.</t>
  </si>
  <si>
    <t xml:space="preserve">Volver al índice</t>
  </si>
  <si>
    <t xml:space="preserve">Distribución según tipo de deficiencia por sexo y tramo de edad.</t>
  </si>
  <si>
    <t xml:space="preserve">TIPO DE DEFICIENCIA</t>
  </si>
  <si>
    <t xml:space="preserve">Hombres</t>
  </si>
  <si>
    <t xml:space="preserve">Mujeres</t>
  </si>
  <si>
    <t xml:space="preserve">Osteoarticular</t>
  </si>
  <si>
    <t xml:space="preserve">Enfermedad crónica</t>
  </si>
  <si>
    <t xml:space="preserve">Trastorno mental</t>
  </si>
  <si>
    <t xml:space="preserve">Neuromuscular</t>
  </si>
  <si>
    <t xml:space="preserve">Visual</t>
  </si>
  <si>
    <t xml:space="preserve">Mixta</t>
  </si>
  <si>
    <t xml:space="preserve">Retraso mental</t>
  </si>
  <si>
    <t xml:space="preserve">Auditiva</t>
  </si>
  <si>
    <t xml:space="preserve">Expresiva</t>
  </si>
  <si>
    <t xml:space="preserve">Otras</t>
  </si>
  <si>
    <t xml:space="preserve">Desconocido</t>
  </si>
  <si>
    <t xml:space="preserve">Distribución según grupo diagnóstico por sexo y tramo de edad.</t>
  </si>
  <si>
    <t xml:space="preserve">GRUPOS DIAGNÓSTICOS</t>
  </si>
  <si>
    <t xml:space="preserve">Enfermedades musculoesqueléticas y de los tejidos conectivos</t>
  </si>
  <si>
    <t xml:space="preserve">Trastornos mentales</t>
  </si>
  <si>
    <t xml:space="preserve">Enfermedades cardiovasculares</t>
  </si>
  <si>
    <t xml:space="preserve">Enfermedades de los órganos de los sentidos</t>
  </si>
  <si>
    <t xml:space="preserve">Enfermedades del sistema nervioso central y periférico</t>
  </si>
  <si>
    <t xml:space="preserve">Neoplasias</t>
  </si>
  <si>
    <t xml:space="preserve">Enfermedades endocrinas, nutritivas y metabólicas</t>
  </si>
  <si>
    <t xml:space="preserve">Enfermedades respiratorias</t>
  </si>
  <si>
    <t xml:space="preserve">Enfermedades del aparato digestivo</t>
  </si>
  <si>
    <t xml:space="preserve">Enfermedades genitourinarias</t>
  </si>
  <si>
    <t xml:space="preserve">Cromosomopatías y embriopatías</t>
  </si>
  <si>
    <t xml:space="preserve">Trastornos de la inmunidad</t>
  </si>
  <si>
    <t xml:space="preserve">Enfermedades de la piel y tejido celular subcutáneo</t>
  </si>
  <si>
    <t xml:space="preserve">Enfermedades de la sangre y órganos hematopoyéticos</t>
  </si>
  <si>
    <t xml:space="preserve">Distribución según grupo etiológico por sexo y tramo de edad.</t>
  </si>
  <si>
    <t xml:space="preserve">GRUPOS ETIOLÓGICOS</t>
  </si>
  <si>
    <t xml:space="preserve">Degenerativa</t>
  </si>
  <si>
    <t xml:space="preserve">No filiada</t>
  </si>
  <si>
    <t xml:space="preserve">Idiopática</t>
  </si>
  <si>
    <t xml:space="preserve">Vascular</t>
  </si>
  <si>
    <t xml:space="preserve">Traumática</t>
  </si>
  <si>
    <t xml:space="preserve">Congénita</t>
  </si>
  <si>
    <t xml:space="preserve">Tumoral</t>
  </si>
  <si>
    <t xml:space="preserve">Metabólica</t>
  </si>
  <si>
    <t xml:space="preserve">Infecciosa</t>
  </si>
  <si>
    <t xml:space="preserve">Desconocida</t>
  </si>
  <si>
    <t xml:space="preserve">Psicógena</t>
  </si>
  <si>
    <t xml:space="preserve">Inmunológica</t>
  </si>
  <si>
    <t xml:space="preserve">S.fetal perinatal</t>
  </si>
  <si>
    <t xml:space="preserve">Tóxica</t>
  </si>
  <si>
    <t xml:space="preserve">Iatrogénic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0.0"/>
    <numFmt numFmtId="168" formatCode="#,##0.0"/>
    <numFmt numFmtId="169" formatCode="0"/>
    <numFmt numFmtId="170" formatCode="0.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color rgb="FF00000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10"/>
      <name val="Arial"/>
      <family val="2"/>
    </font>
    <font>
      <b val="true"/>
      <u val="single"/>
      <sz val="18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u val="single"/>
      <sz val="10"/>
      <color rgb="FF0000FF"/>
      <name val="Arial"/>
      <family val="0"/>
    </font>
    <font>
      <u val="single"/>
      <sz val="11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sz val="10.75"/>
      <color rgb="FF000000"/>
      <name val="Arial"/>
      <family val="2"/>
    </font>
    <font>
      <sz val="9.05"/>
      <color rgb="FF000000"/>
      <name val="Arial"/>
      <family val="2"/>
    </font>
    <font>
      <sz val="10"/>
      <color rgb="FFFF000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333333"/>
        <bgColor rgb="FF3333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5" fillId="17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4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7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7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17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1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4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4" borderId="0" xfId="4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2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1"/>
    <cellStyle name="20% - Énfasis2" xfId="22"/>
    <cellStyle name="20% - Énfasis3" xfId="23"/>
    <cellStyle name="20% - Énfasis4" xfId="24"/>
    <cellStyle name="20% - Énfasis5" xfId="25"/>
    <cellStyle name="20% - Énfasis6" xfId="26"/>
    <cellStyle name="40% - Énfasis1" xfId="27"/>
    <cellStyle name="40% - Énfasis2" xfId="28"/>
    <cellStyle name="40% - Énfasis3" xfId="29"/>
    <cellStyle name="40% - Énfasis4" xfId="30"/>
    <cellStyle name="40% - Énfasis5" xfId="31"/>
    <cellStyle name="40% - Énfasis6" xfId="32"/>
    <cellStyle name="60% - Énfasis1" xfId="33"/>
    <cellStyle name="60% - Énfasis2" xfId="34"/>
    <cellStyle name="60% - Énfasis3" xfId="35"/>
    <cellStyle name="60% - Énfasis4" xfId="36"/>
    <cellStyle name="60% - Énfasis5" xfId="37"/>
    <cellStyle name="60% - Énfasis6" xfId="38"/>
    <cellStyle name="Buena" xfId="39"/>
    <cellStyle name="Celda de comprobación" xfId="40"/>
    <cellStyle name="Celda vinculada" xfId="41"/>
    <cellStyle name="Cálculo" xfId="42"/>
    <cellStyle name="Encabezado 4" xfId="43"/>
    <cellStyle name="Entrada" xfId="44"/>
    <cellStyle name="Incorrecto" xfId="45"/>
    <cellStyle name="Neutral 1" xfId="46"/>
    <cellStyle name="Normal_2012 dx" xfId="47"/>
    <cellStyle name="Notas" xfId="48"/>
    <cellStyle name="Salida" xfId="49"/>
    <cellStyle name="Texto de advertencia" xfId="50"/>
    <cellStyle name="Texto explicativo" xfId="51"/>
    <cellStyle name="Total" xfId="52"/>
    <cellStyle name="Título" xfId="53"/>
    <cellStyle name="Título 1" xfId="54"/>
    <cellStyle name="Título 2" xfId="55"/>
    <cellStyle name="Título 3" xfId="56"/>
    <cellStyle name="Énfasis1" xfId="57"/>
    <cellStyle name="Énfasis2" xfId="58"/>
    <cellStyle name="Énfasis3" xfId="59"/>
    <cellStyle name="Énfasis4" xfId="60"/>
    <cellStyle name="Énfasis5" xfId="61"/>
    <cellStyle name="Énfasis6" xfId="6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ción porcentual de personas con grado de discapacidad reconocido según edad y grado de discapacidad.</a:t>
            </a:r>
          </a:p>
        </c:rich>
      </c:tx>
      <c:layout>
        <c:manualLayout>
          <c:xMode val="edge"/>
          <c:yMode val="edge"/>
          <c:x val="0.138627117771255"/>
          <c:y val="0.03921768361006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766311344559"/>
          <c:y val="0.25343791382296"/>
          <c:w val="0.951799783716978"/>
          <c:h val="0.6421513700723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2012 grado (2)'!$J$28</c:f>
              <c:strCache>
                <c:ptCount val="1"/>
                <c:pt idx="0">
                  <c:v>De 0 a 17 añ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2012 grado (2)'!$K$27:$M$27</c:f>
              <c:strCache>
                <c:ptCount val="3"/>
                <c:pt idx="0">
                  <c:v>Grados 33-64%</c:v>
                </c:pt>
                <c:pt idx="1">
                  <c:v>Grados65-74%</c:v>
                </c:pt>
                <c:pt idx="2">
                  <c:v>Grados &gt;=75%</c:v>
                </c:pt>
              </c:strCache>
            </c:strRef>
          </c:cat>
          <c:val>
            <c:numRef>
              <c:f>'[1]2012 grado (2)'!$K$28:$M$28</c:f>
              <c:numCache>
                <c:formatCode>General</c:formatCode>
                <c:ptCount val="3"/>
                <c:pt idx="0">
                  <c:v>73.8598442714127</c:v>
                </c:pt>
                <c:pt idx="1">
                  <c:v>11.4571746384872</c:v>
                </c:pt>
                <c:pt idx="2">
                  <c:v>14.6829810901001</c:v>
                </c:pt>
              </c:numCache>
            </c:numRef>
          </c:val>
        </c:ser>
        <c:ser>
          <c:idx val="1"/>
          <c:order val="1"/>
          <c:tx>
            <c:strRef>
              <c:f>'[1]2012 grado (2)'!$J$29</c:f>
              <c:strCache>
                <c:ptCount val="1"/>
                <c:pt idx="0">
                  <c:v>De 18 a 34 añ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2012 grado (2)'!$K$27:$M$27</c:f>
              <c:strCache>
                <c:ptCount val="3"/>
                <c:pt idx="0">
                  <c:v>Grados 33-64%</c:v>
                </c:pt>
                <c:pt idx="1">
                  <c:v>Grados65-74%</c:v>
                </c:pt>
                <c:pt idx="2">
                  <c:v>Grados &gt;=75%</c:v>
                </c:pt>
              </c:strCache>
            </c:strRef>
          </c:cat>
          <c:val>
            <c:numRef>
              <c:f>'[1]2012 grado (2)'!$K$29:$M$29</c:f>
              <c:numCache>
                <c:formatCode>General</c:formatCode>
                <c:ptCount val="3"/>
                <c:pt idx="0">
                  <c:v>64.7247461250668</c:v>
                </c:pt>
                <c:pt idx="1">
                  <c:v>16.8359166221272</c:v>
                </c:pt>
                <c:pt idx="2">
                  <c:v>18.38588989845</c:v>
                </c:pt>
              </c:numCache>
            </c:numRef>
          </c:val>
        </c:ser>
        <c:ser>
          <c:idx val="2"/>
          <c:order val="2"/>
          <c:tx>
            <c:strRef>
              <c:f>'[1]2012 grado (2)'!$J$30</c:f>
              <c:strCache>
                <c:ptCount val="1"/>
                <c:pt idx="0">
                  <c:v>De 35 a 64 año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2012 grado (2)'!$K$27:$M$27</c:f>
              <c:strCache>
                <c:ptCount val="3"/>
                <c:pt idx="0">
                  <c:v>Grados 33-64%</c:v>
                </c:pt>
                <c:pt idx="1">
                  <c:v>Grados65-74%</c:v>
                </c:pt>
                <c:pt idx="2">
                  <c:v>Grados &gt;=75%</c:v>
                </c:pt>
              </c:strCache>
            </c:strRef>
          </c:cat>
          <c:val>
            <c:numRef>
              <c:f>'[1]2012 grado (2)'!$K$30:$M$30</c:f>
              <c:numCache>
                <c:formatCode>General</c:formatCode>
                <c:ptCount val="3"/>
                <c:pt idx="0">
                  <c:v>64.4296577946768</c:v>
                </c:pt>
                <c:pt idx="1">
                  <c:v>24.0209125475285</c:v>
                </c:pt>
                <c:pt idx="2">
                  <c:v>11.5114068441065</c:v>
                </c:pt>
              </c:numCache>
            </c:numRef>
          </c:val>
        </c:ser>
        <c:ser>
          <c:idx val="3"/>
          <c:order val="3"/>
          <c:tx>
            <c:strRef>
              <c:f>'[1]2012 grado (2)'!$J$31</c:f>
              <c:strCache>
                <c:ptCount val="1"/>
                <c:pt idx="0">
                  <c:v>De 56 a 79 año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2012 grado (2)'!$K$27:$M$27</c:f>
              <c:strCache>
                <c:ptCount val="3"/>
                <c:pt idx="0">
                  <c:v>Grados 33-64%</c:v>
                </c:pt>
                <c:pt idx="1">
                  <c:v>Grados65-74%</c:v>
                </c:pt>
                <c:pt idx="2">
                  <c:v>Grados &gt;=75%</c:v>
                </c:pt>
              </c:strCache>
            </c:strRef>
          </c:cat>
          <c:val>
            <c:numRef>
              <c:f>'[1]2012 grado (2)'!$K$31:$M$31</c:f>
              <c:numCache>
                <c:formatCode>General</c:formatCode>
                <c:ptCount val="3"/>
                <c:pt idx="0">
                  <c:v>48.7642838161042</c:v>
                </c:pt>
                <c:pt idx="1">
                  <c:v>33.6566569226681</c:v>
                </c:pt>
                <c:pt idx="2">
                  <c:v>17.5790592612277</c:v>
                </c:pt>
              </c:numCache>
            </c:numRef>
          </c:val>
        </c:ser>
        <c:ser>
          <c:idx val="4"/>
          <c:order val="4"/>
          <c:tx>
            <c:strRef>
              <c:f>'[1]2012 grado (2)'!$J$32</c:f>
              <c:strCache>
                <c:ptCount val="1"/>
                <c:pt idx="0">
                  <c:v>De 80 años y más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2012 grado (2)'!$K$27:$M$27</c:f>
              <c:strCache>
                <c:ptCount val="3"/>
                <c:pt idx="0">
                  <c:v>Grados 33-64%</c:v>
                </c:pt>
                <c:pt idx="1">
                  <c:v>Grados65-74%</c:v>
                </c:pt>
                <c:pt idx="2">
                  <c:v>Grados &gt;=75%</c:v>
                </c:pt>
              </c:strCache>
            </c:strRef>
          </c:cat>
          <c:val>
            <c:numRef>
              <c:f>'[1]2012 grado (2)'!$K$32:$M$32</c:f>
              <c:numCache>
                <c:formatCode>General</c:formatCode>
                <c:ptCount val="3"/>
                <c:pt idx="0">
                  <c:v>21.8496945588862</c:v>
                </c:pt>
                <c:pt idx="1">
                  <c:v>35.317516692712</c:v>
                </c:pt>
                <c:pt idx="2">
                  <c:v>42.8327887484018</c:v>
                </c:pt>
              </c:numCache>
            </c:numRef>
          </c:val>
        </c:ser>
        <c:gapWidth val="150"/>
        <c:overlap val="0"/>
        <c:axId val="3270580"/>
        <c:axId val="88680694"/>
      </c:barChart>
      <c:catAx>
        <c:axId val="3270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0694"/>
        <c:crossesAt val="0"/>
        <c:auto val="1"/>
        <c:lblAlgn val="ctr"/>
        <c:lblOffset val="100"/>
        <c:noMultiLvlLbl val="0"/>
      </c:catAx>
      <c:valAx>
        <c:axId val="8868069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09073587723364"/>
          <c:y val="0.895487419782011"/>
          <c:w val="0.908337195530151"/>
          <c:h val="0.07548130793521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3</xdr:row>
      <xdr:rowOff>152640</xdr:rowOff>
    </xdr:from>
    <xdr:to>
      <xdr:col>10</xdr:col>
      <xdr:colOff>360</xdr:colOff>
      <xdr:row>55</xdr:row>
      <xdr:rowOff>123840</xdr:rowOff>
    </xdr:to>
    <xdr:graphicFrame>
      <xdr:nvGraphicFramePr>
        <xdr:cNvPr id="0" name="Gráfico 1"/>
        <xdr:cNvGraphicFramePr/>
      </xdr:nvGraphicFramePr>
      <xdr:xfrm>
        <a:off x="684000" y="5600880"/>
        <a:ext cx="699048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_ESCRITORIO/DISCAPACIDAD/MONOGRAF&#205;A%20DISCAPACIDAD/modificaciones%20revisi&#243;n%20MONOGRAF&#205;A_20131203/DESCRIPTIVOS%20PREVALENCIAS_AS%201%20modi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2 grado (2)"/>
      <sheetName val="2012 defic (2)"/>
      <sheetName val="2012 dx (2)"/>
      <sheetName val="2012 eti (2)"/>
      <sheetName val="POBLACION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3_AS%20I%20MURCIA%20OESTE%202012.xls" TargetMode="External"/><Relationship Id="rId2" Type="http://schemas.openxmlformats.org/officeDocument/2006/relationships/hyperlink" Target="../in/3_AS%20I%20MURCIA%20OESTE%202012.xls" TargetMode="External"/><Relationship Id="rId3" Type="http://schemas.openxmlformats.org/officeDocument/2006/relationships/hyperlink" Target="../in/3_AS%20I%20MURCIA%20OESTE%202012.xls" TargetMode="External"/><Relationship Id="rId4" Type="http://schemas.openxmlformats.org/officeDocument/2006/relationships/hyperlink" Target="../in/3_AS%20I%20MURCIA%20OESTE%202012.xls" TargetMode="External"/><Relationship Id="rId5" Type="http://schemas.openxmlformats.org/officeDocument/2006/relationships/hyperlink" Target="../in/1_INDICE.xls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in/3_AS%20I%20MURCIA%20OESTE%202012.xls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../in/3_AS%20I%20MURCIA%20OESTE%202012.xls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../in/3_AS%20I%20MURCIA%20OESTE%202012.xls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in/3_AS%20I%20MURCIA%20OESTE%202012.xl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8.28"/>
    <col collapsed="false" customWidth="true" hidden="false" outlineLevel="0" max="3" min="3" style="1" width="60.56"/>
    <col collapsed="false" customWidth="true" hidden="false" outlineLevel="0" max="4" min="4" style="1" width="36.28"/>
    <col collapsed="false" customWidth="false" hidden="false" outlineLevel="0" max="7" min="5" style="1" width="9.14"/>
    <col collapsed="false" customWidth="true" hidden="false" outlineLevel="0" max="8" min="8" style="1" width="16.42"/>
    <col collapsed="false" customWidth="false" hidden="false" outlineLevel="0" max="257" min="9" style="1" width="9.14"/>
  </cols>
  <sheetData>
    <row r="1" customFormat="false" ht="25.5" hidden="false" customHeight="true" outlineLevel="0" collapsed="false"/>
    <row r="2" customFormat="false" ht="23.25" hidden="false" customHeight="false" outlineLevel="0" collapsed="false">
      <c r="B2" s="2"/>
    </row>
    <row r="4" customFormat="false" ht="20.25" hidden="false" customHeight="false" outlineLevel="0" collapsed="false">
      <c r="C4" s="3"/>
    </row>
    <row r="5" customFormat="false" ht="12.75" hidden="false" customHeight="false" outlineLevel="0" collapsed="false">
      <c r="C5" s="4"/>
    </row>
    <row r="6" customFormat="false" ht="15.75" hidden="false" customHeight="true" outlineLevel="0" collapsed="false">
      <c r="C6" s="5" t="s">
        <v>0</v>
      </c>
      <c r="D6" s="6"/>
      <c r="F6" s="4"/>
    </row>
    <row r="7" customFormat="false" ht="15.75" hidden="false" customHeight="true" outlineLevel="0" collapsed="false">
      <c r="D7" s="7"/>
      <c r="H7" s="8"/>
    </row>
    <row r="8" customFormat="false" ht="15.75" hidden="false" customHeight="true" outlineLevel="0" collapsed="false">
      <c r="C8" s="9" t="s">
        <v>1</v>
      </c>
      <c r="D8" s="7"/>
      <c r="H8" s="8"/>
    </row>
    <row r="9" customFormat="false" ht="15.75" hidden="false" customHeight="true" outlineLevel="0" collapsed="false">
      <c r="C9" s="9" t="s">
        <v>2</v>
      </c>
      <c r="D9" s="7"/>
      <c r="H9" s="8"/>
    </row>
    <row r="10" customFormat="false" ht="15.75" hidden="false" customHeight="true" outlineLevel="0" collapsed="false">
      <c r="C10" s="9" t="s">
        <v>3</v>
      </c>
      <c r="H10" s="8"/>
    </row>
    <row r="11" customFormat="false" ht="15.75" hidden="false" customHeight="true" outlineLevel="0" collapsed="false">
      <c r="C11" s="9" t="s">
        <v>4</v>
      </c>
    </row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/>
    <row r="15" customFormat="false" ht="15.75" hidden="false" customHeight="true" outlineLevel="0" collapsed="false">
      <c r="C15" s="9" t="s">
        <v>5</v>
      </c>
    </row>
    <row r="16" customFormat="false" ht="15.75" hidden="false" customHeight="true" outlineLevel="0" collapsed="false"/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/>
    <row r="20" customFormat="false" ht="15.75" hidden="false" customHeight="true" outlineLevel="0" collapsed="false"/>
    <row r="21" customFormat="false" ht="15.75" hidden="false" customHeight="true" outlineLevel="0" collapsed="false">
      <c r="D21" s="7"/>
    </row>
    <row r="22" customFormat="false" ht="15.75" hidden="false" customHeight="true" outlineLevel="0" collapsed="false">
      <c r="C22" s="10"/>
    </row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40" customFormat="false" ht="12.75" hidden="false" customHeight="false" outlineLevel="0" collapsed="false">
      <c r="D40" s="6"/>
    </row>
    <row r="41" customFormat="false" ht="12.75" hidden="false" customHeight="false" outlineLevel="0" collapsed="false">
      <c r="D41" s="6"/>
    </row>
    <row r="42" customFormat="false" ht="12.75" hidden="false" customHeight="false" outlineLevel="0" collapsed="false">
      <c r="D42" s="6"/>
    </row>
    <row r="43" customFormat="false" ht="12.75" hidden="false" customHeight="false" outlineLevel="0" collapsed="false">
      <c r="D43" s="6"/>
    </row>
    <row r="44" customFormat="false" ht="12.75" hidden="false" customHeight="false" outlineLevel="0" collapsed="false">
      <c r="D44" s="6"/>
    </row>
    <row r="45" customFormat="false" ht="12.75" hidden="false" customHeight="false" outlineLevel="0" collapsed="false">
      <c r="D45" s="6"/>
    </row>
    <row r="46" customFormat="false" ht="12.75" hidden="false" customHeight="false" outlineLevel="0" collapsed="false">
      <c r="D46" s="6"/>
    </row>
    <row r="47" customFormat="false" ht="12.75" hidden="false" customHeight="false" outlineLevel="0" collapsed="false">
      <c r="D47" s="6"/>
    </row>
    <row r="48" customFormat="false" ht="12.75" hidden="false" customHeight="false" outlineLevel="0" collapsed="false">
      <c r="D48" s="6"/>
    </row>
    <row r="49" customFormat="false" ht="12.75" hidden="false" customHeight="false" outlineLevel="0" collapsed="false">
      <c r="D49" s="6"/>
    </row>
    <row r="50" customFormat="false" ht="12.75" hidden="false" customHeight="false" outlineLevel="0" collapsed="false">
      <c r="D50" s="6"/>
    </row>
    <row r="51" customFormat="false" ht="12.75" hidden="false" customHeight="false" outlineLevel="0" collapsed="false">
      <c r="D51" s="6"/>
    </row>
    <row r="52" customFormat="false" ht="12.75" hidden="false" customHeight="false" outlineLevel="0" collapsed="false">
      <c r="D52" s="6"/>
    </row>
    <row r="53" customFormat="false" ht="12.75" hidden="false" customHeight="false" outlineLevel="0" collapsed="false">
      <c r="D53" s="6"/>
    </row>
    <row r="54" customFormat="false" ht="12.75" hidden="false" customHeight="false" outlineLevel="0" collapsed="false">
      <c r="D54" s="6"/>
    </row>
    <row r="55" customFormat="false" ht="12.75" hidden="false" customHeight="false" outlineLevel="0" collapsed="false">
      <c r="D55" s="6"/>
    </row>
    <row r="56" customFormat="false" ht="12.75" hidden="false" customHeight="false" outlineLevel="0" collapsed="false">
      <c r="D56" s="6"/>
    </row>
  </sheetData>
  <mergeCells count="1">
    <mergeCell ref="H7:H10"/>
  </mergeCells>
  <hyperlinks>
    <hyperlink ref="C8" r:id="rId1" location="Grado!A1" display="Distribución según grado de discapacidad por sexo y tramo de edad"/>
    <hyperlink ref="C9" r:id="rId2" location="Deficiencia!A1" display="Distribución según tipo de deficiencia por sexo y tramo de edad"/>
    <hyperlink ref="C10" r:id="rId3" location="Diagnóstico!A1" display="Distribución según grupo diagnóstico por sexo y tramo de edad"/>
    <hyperlink ref="C11" r:id="rId4" location="Etiología!A1" display="Distribución según grupo etiológico por sexo y tramo de edad"/>
    <hyperlink ref="C15" r:id="rId5" display="Volver al índice global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60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9.7"/>
    <col collapsed="false" customWidth="true" hidden="false" outlineLevel="0" max="2" min="2" style="11" width="22.7"/>
    <col collapsed="false" customWidth="true" hidden="false" outlineLevel="0" max="14" min="3" style="11" width="9.56"/>
    <col collapsed="false" customWidth="false" hidden="false" outlineLevel="0" max="257" min="15" style="11" width="11.42"/>
  </cols>
  <sheetData>
    <row r="1" customFormat="false" ht="25.5" hidden="false" customHeight="true" outlineLevel="0" collapsed="false"/>
    <row r="2" customFormat="false" ht="15.75" hidden="false" customHeight="false" outlineLevel="0" collapsed="false">
      <c r="B2" s="12" t="s">
        <v>6</v>
      </c>
      <c r="C2" s="13"/>
      <c r="D2" s="13"/>
      <c r="E2" s="14"/>
    </row>
    <row r="3" customFormat="false" ht="15.75" hidden="false" customHeight="false" outlineLevel="0" collapsed="false">
      <c r="B3" s="12" t="s">
        <v>7</v>
      </c>
      <c r="C3" s="13"/>
      <c r="D3" s="13"/>
      <c r="E3" s="14"/>
    </row>
    <row r="4" customFormat="false" ht="2.25" hidden="false" customHeight="true" outlineLevel="0" collapsed="false">
      <c r="B4" s="15"/>
      <c r="C4" s="16"/>
      <c r="D4" s="16"/>
      <c r="E4" s="17"/>
      <c r="F4" s="15"/>
      <c r="G4" s="15"/>
      <c r="H4" s="15"/>
      <c r="I4" s="15"/>
      <c r="J4" s="15"/>
      <c r="K4" s="15"/>
      <c r="L4" s="15"/>
      <c r="M4" s="15"/>
      <c r="N4" s="15"/>
    </row>
    <row r="5" customFormat="false" ht="12.75" hidden="false" customHeight="false" outlineLevel="0" collapsed="false">
      <c r="C5" s="13"/>
      <c r="D5" s="13"/>
      <c r="E5" s="14"/>
    </row>
    <row r="6" customFormat="false" ht="12.75" hidden="false" customHeight="false" outlineLevel="0" collapsed="false">
      <c r="C6" s="13"/>
      <c r="D6" s="13"/>
      <c r="E6" s="14"/>
    </row>
    <row r="7" customFormat="false" ht="12.75" hidden="false" customHeight="false" outlineLevel="0" collapsed="false">
      <c r="B7" s="18" t="s">
        <v>8</v>
      </c>
      <c r="C7" s="19" t="s">
        <v>9</v>
      </c>
      <c r="D7" s="19"/>
      <c r="E7" s="19"/>
      <c r="F7" s="20" t="s">
        <v>10</v>
      </c>
      <c r="G7" s="20"/>
      <c r="H7" s="20"/>
      <c r="I7" s="21" t="s">
        <v>11</v>
      </c>
      <c r="J7" s="21"/>
      <c r="K7" s="21"/>
      <c r="L7" s="19" t="s">
        <v>12</v>
      </c>
      <c r="M7" s="19"/>
      <c r="N7" s="19"/>
    </row>
    <row r="8" customFormat="false" ht="12.75" hidden="false" customHeight="false" outlineLevel="0" collapsed="false">
      <c r="B8" s="18"/>
      <c r="C8" s="22" t="s">
        <v>13</v>
      </c>
      <c r="D8" s="23" t="s">
        <v>14</v>
      </c>
      <c r="E8" s="24" t="s">
        <v>15</v>
      </c>
      <c r="F8" s="23" t="s">
        <v>13</v>
      </c>
      <c r="G8" s="23" t="s">
        <v>14</v>
      </c>
      <c r="H8" s="24" t="s">
        <v>15</v>
      </c>
      <c r="I8" s="22" t="s">
        <v>13</v>
      </c>
      <c r="J8" s="23" t="s">
        <v>14</v>
      </c>
      <c r="K8" s="24" t="s">
        <v>15</v>
      </c>
      <c r="L8" s="22" t="s">
        <v>13</v>
      </c>
      <c r="M8" s="23" t="s">
        <v>16</v>
      </c>
      <c r="N8" s="24" t="s">
        <v>15</v>
      </c>
    </row>
    <row r="9" customFormat="false" ht="12.75" hidden="false" customHeight="false" outlineLevel="0" collapsed="false">
      <c r="B9" s="25" t="s">
        <v>17</v>
      </c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</row>
    <row r="10" customFormat="false" ht="12.75" hidden="false" customHeight="false" outlineLevel="0" collapsed="false">
      <c r="B10" s="26" t="s">
        <v>18</v>
      </c>
      <c r="C10" s="27" t="n">
        <v>436</v>
      </c>
      <c r="D10" s="28" t="n">
        <v>74.6575342465753</v>
      </c>
      <c r="E10" s="29" t="n">
        <v>15.8395974631163</v>
      </c>
      <c r="F10" s="27" t="n">
        <v>65</v>
      </c>
      <c r="G10" s="28" t="n">
        <v>11.1301369863014</v>
      </c>
      <c r="H10" s="29" t="n">
        <v>2.3614078786756</v>
      </c>
      <c r="I10" s="27" t="n">
        <v>83</v>
      </c>
      <c r="J10" s="28" t="n">
        <v>14.2123287671233</v>
      </c>
      <c r="K10" s="29" t="n">
        <v>3.01533621430884</v>
      </c>
      <c r="L10" s="27" t="n">
        <v>584</v>
      </c>
      <c r="M10" s="28" t="n">
        <v>4.46142093200917</v>
      </c>
      <c r="N10" s="29" t="n">
        <v>21.2163415561007</v>
      </c>
    </row>
    <row r="11" customFormat="false" ht="12.75" hidden="false" customHeight="false" outlineLevel="0" collapsed="false">
      <c r="B11" s="30" t="s">
        <v>19</v>
      </c>
      <c r="C11" s="31" t="n">
        <v>762</v>
      </c>
      <c r="D11" s="32" t="n">
        <v>63.765690376569</v>
      </c>
      <c r="E11" s="33" t="n">
        <v>23.5006598311804</v>
      </c>
      <c r="F11" s="31" t="n">
        <v>211</v>
      </c>
      <c r="G11" s="32" t="n">
        <v>17.6569037656904</v>
      </c>
      <c r="H11" s="33" t="n">
        <v>6.5074005569279</v>
      </c>
      <c r="I11" s="31" t="n">
        <v>221</v>
      </c>
      <c r="J11" s="32" t="n">
        <v>18.4937238493724</v>
      </c>
      <c r="K11" s="33" t="n">
        <v>6.81580816626098</v>
      </c>
      <c r="L11" s="31" t="n">
        <v>1195</v>
      </c>
      <c r="M11" s="32" t="n">
        <v>9.12910618792972</v>
      </c>
      <c r="N11" s="33" t="n">
        <v>36.8547093153026</v>
      </c>
    </row>
    <row r="12" customFormat="false" ht="12.75" hidden="false" customHeight="false" outlineLevel="0" collapsed="false">
      <c r="B12" s="30" t="s">
        <v>20</v>
      </c>
      <c r="C12" s="31" t="n">
        <v>3702</v>
      </c>
      <c r="D12" s="32" t="n">
        <v>64.0484429065744</v>
      </c>
      <c r="E12" s="33" t="n">
        <v>69.4655358901241</v>
      </c>
      <c r="F12" s="31" t="n">
        <v>1375</v>
      </c>
      <c r="G12" s="32" t="n">
        <v>23.7889273356401</v>
      </c>
      <c r="H12" s="33" t="n">
        <v>25.8009486355809</v>
      </c>
      <c r="I12" s="31" t="n">
        <v>701</v>
      </c>
      <c r="J12" s="32" t="n">
        <v>12.1280276816609</v>
      </c>
      <c r="K12" s="33" t="n">
        <v>13.1537927225762</v>
      </c>
      <c r="L12" s="31" t="n">
        <v>5780</v>
      </c>
      <c r="M12" s="32" t="n">
        <v>44.1558441558442</v>
      </c>
      <c r="N12" s="33" t="n">
        <v>108.457805900842</v>
      </c>
    </row>
    <row r="13" customFormat="false" ht="12.75" hidden="false" customHeight="false" outlineLevel="0" collapsed="false">
      <c r="B13" s="30" t="s">
        <v>21</v>
      </c>
      <c r="C13" s="31" t="n">
        <v>1795</v>
      </c>
      <c r="D13" s="32" t="n">
        <v>56.2872373784886</v>
      </c>
      <c r="E13" s="33" t="n">
        <v>153.075089506059</v>
      </c>
      <c r="F13" s="31" t="n">
        <v>892</v>
      </c>
      <c r="G13" s="32" t="n">
        <v>27.9711508309815</v>
      </c>
      <c r="H13" s="33" t="n">
        <v>76.068512445351</v>
      </c>
      <c r="I13" s="31" t="n">
        <v>502</v>
      </c>
      <c r="J13" s="32" t="n">
        <v>15.7416117905299</v>
      </c>
      <c r="K13" s="33" t="n">
        <v>42.809857900859</v>
      </c>
      <c r="L13" s="31" t="n">
        <v>3189</v>
      </c>
      <c r="M13" s="32" t="n">
        <v>24.3621084797555</v>
      </c>
      <c r="N13" s="33" t="n">
        <v>271.953459852269</v>
      </c>
    </row>
    <row r="14" customFormat="false" ht="12.75" hidden="false" customHeight="false" outlineLevel="0" collapsed="false">
      <c r="B14" s="30" t="s">
        <v>22</v>
      </c>
      <c r="C14" s="31" t="n">
        <v>701</v>
      </c>
      <c r="D14" s="32" t="n">
        <v>29.931682322801</v>
      </c>
      <c r="E14" s="33" t="n">
        <v>191.724426951196</v>
      </c>
      <c r="F14" s="31" t="n">
        <v>744</v>
      </c>
      <c r="G14" s="32" t="n">
        <v>31.7677198975235</v>
      </c>
      <c r="H14" s="33" t="n">
        <v>203.484983811255</v>
      </c>
      <c r="I14" s="31" t="n">
        <v>897</v>
      </c>
      <c r="J14" s="32" t="n">
        <v>38.3005977796755</v>
      </c>
      <c r="K14" s="33" t="n">
        <v>245.330686127279</v>
      </c>
      <c r="L14" s="31" t="n">
        <v>2342</v>
      </c>
      <c r="M14" s="32" t="n">
        <v>17.8915202444614</v>
      </c>
      <c r="N14" s="33" t="n">
        <v>640.540096889729</v>
      </c>
    </row>
    <row r="15" customFormat="false" ht="12.75" hidden="false" customHeight="false" outlineLevel="0" collapsed="false">
      <c r="B15" s="34" t="s">
        <v>23</v>
      </c>
      <c r="C15" s="35" t="n">
        <v>7396</v>
      </c>
      <c r="D15" s="36" t="n">
        <v>56.5011459129106</v>
      </c>
      <c r="E15" s="37" t="n">
        <v>57.5001514206235</v>
      </c>
      <c r="F15" s="35" t="n">
        <v>3287</v>
      </c>
      <c r="G15" s="36" t="n">
        <v>25.1107715813598</v>
      </c>
      <c r="H15" s="37" t="n">
        <v>25.554759021037</v>
      </c>
      <c r="I15" s="35" t="n">
        <v>2404</v>
      </c>
      <c r="J15" s="36" t="n">
        <v>18.3651642475172</v>
      </c>
      <c r="K15" s="37" t="n">
        <v>18.689881559651</v>
      </c>
      <c r="L15" s="35" t="n">
        <v>13090</v>
      </c>
      <c r="M15" s="36" t="n">
        <v>100</v>
      </c>
      <c r="N15" s="37" t="n">
        <v>101.768115480795</v>
      </c>
    </row>
    <row r="16" customFormat="false" ht="12.75" hidden="false" customHeight="false" outlineLevel="0" collapsed="false">
      <c r="B16" s="11" t="s">
        <v>24</v>
      </c>
    </row>
    <row r="17" customFormat="false" ht="12.75" hidden="false" customHeight="false" outlineLevel="0" collapsed="false">
      <c r="B17" s="26" t="s">
        <v>18</v>
      </c>
      <c r="C17" s="27" t="n">
        <v>228</v>
      </c>
      <c r="D17" s="28" t="n">
        <v>72.3809523809524</v>
      </c>
      <c r="E17" s="29" t="n">
        <v>8.71392127474311</v>
      </c>
      <c r="F17" s="27" t="n">
        <v>38</v>
      </c>
      <c r="G17" s="28" t="n">
        <v>12.0634920634921</v>
      </c>
      <c r="H17" s="29" t="n">
        <v>1.45232021245719</v>
      </c>
      <c r="I17" s="27" t="n">
        <v>49</v>
      </c>
      <c r="J17" s="28" t="n">
        <v>15.5555555555556</v>
      </c>
      <c r="K17" s="29" t="n">
        <v>1.87272869501058</v>
      </c>
      <c r="L17" s="27" t="n">
        <v>315</v>
      </c>
      <c r="M17" s="28" t="n">
        <v>2.1335681387158</v>
      </c>
      <c r="N17" s="29" t="n">
        <v>12.0389701822109</v>
      </c>
    </row>
    <row r="18" customFormat="false" ht="12.75" hidden="false" customHeight="false" outlineLevel="0" collapsed="false">
      <c r="B18" s="30" t="s">
        <v>19</v>
      </c>
      <c r="C18" s="31" t="n">
        <v>449</v>
      </c>
      <c r="D18" s="32" t="n">
        <v>66.4201183431953</v>
      </c>
      <c r="E18" s="33" t="n">
        <v>14.7502236591809</v>
      </c>
      <c r="F18" s="31" t="n">
        <v>104</v>
      </c>
      <c r="G18" s="32" t="n">
        <v>15.3846153846154</v>
      </c>
      <c r="H18" s="33" t="n">
        <v>3.41653287428689</v>
      </c>
      <c r="I18" s="31" t="n">
        <v>123</v>
      </c>
      <c r="J18" s="32" t="n">
        <v>18.1952662721894</v>
      </c>
      <c r="K18" s="33" t="n">
        <v>4.040707149397</v>
      </c>
      <c r="L18" s="31" t="n">
        <v>676</v>
      </c>
      <c r="M18" s="32" t="n">
        <v>4.57870495800596</v>
      </c>
      <c r="N18" s="33" t="n">
        <v>22.2074636828648</v>
      </c>
    </row>
    <row r="19" customFormat="false" ht="12.75" hidden="false" customHeight="false" outlineLevel="0" collapsed="false">
      <c r="B19" s="30" t="s">
        <v>20</v>
      </c>
      <c r="C19" s="31" t="n">
        <v>3075</v>
      </c>
      <c r="D19" s="32" t="n">
        <v>64.8871069845959</v>
      </c>
      <c r="E19" s="33" t="n">
        <v>59.3673367324929</v>
      </c>
      <c r="F19" s="31" t="n">
        <v>1152</v>
      </c>
      <c r="G19" s="32" t="n">
        <v>24.3089259337413</v>
      </c>
      <c r="H19" s="33" t="n">
        <v>22.2410315173437</v>
      </c>
      <c r="I19" s="31" t="n">
        <v>510</v>
      </c>
      <c r="J19" s="32" t="n">
        <v>10.7617640852501</v>
      </c>
      <c r="K19" s="33" t="n">
        <v>9.84628999465735</v>
      </c>
      <c r="L19" s="31" t="n">
        <v>4739</v>
      </c>
      <c r="M19" s="32" t="n">
        <v>32.0983473313465</v>
      </c>
      <c r="N19" s="33" t="n">
        <v>91.4932711464337</v>
      </c>
    </row>
    <row r="20" customFormat="false" ht="12.75" hidden="false" customHeight="false" outlineLevel="0" collapsed="false">
      <c r="B20" s="30" t="s">
        <v>21</v>
      </c>
      <c r="C20" s="31" t="n">
        <v>1875</v>
      </c>
      <c r="D20" s="32" t="n">
        <v>43.2326492967489</v>
      </c>
      <c r="E20" s="33" t="n">
        <v>131.881592688224</v>
      </c>
      <c r="F20" s="31" t="n">
        <v>1641</v>
      </c>
      <c r="G20" s="32" t="n">
        <v>37.8372146645146</v>
      </c>
      <c r="H20" s="33" t="n">
        <v>115.422769920733</v>
      </c>
      <c r="I20" s="31" t="n">
        <v>821</v>
      </c>
      <c r="J20" s="32" t="n">
        <v>18.9301360387365</v>
      </c>
      <c r="K20" s="33" t="n">
        <v>57.7465533850835</v>
      </c>
      <c r="L20" s="31" t="n">
        <v>4337</v>
      </c>
      <c r="M20" s="32" t="n">
        <v>29.375507992414</v>
      </c>
      <c r="N20" s="33" t="n">
        <v>305.05091599404</v>
      </c>
    </row>
    <row r="21" customFormat="false" ht="12.75" hidden="false" customHeight="false" outlineLevel="0" collapsed="false">
      <c r="B21" s="30" t="s">
        <v>22</v>
      </c>
      <c r="C21" s="31" t="n">
        <v>837</v>
      </c>
      <c r="D21" s="32" t="n">
        <v>17.8198850329998</v>
      </c>
      <c r="E21" s="33" t="n">
        <v>132.336236028936</v>
      </c>
      <c r="F21" s="31" t="n">
        <v>1742</v>
      </c>
      <c r="G21" s="32" t="n">
        <v>37.0875026612732</v>
      </c>
      <c r="H21" s="33" t="n">
        <v>275.423803061417</v>
      </c>
      <c r="I21" s="31" t="n">
        <v>2118</v>
      </c>
      <c r="J21" s="32" t="n">
        <v>45.0926123057271</v>
      </c>
      <c r="K21" s="33" t="n">
        <v>334.872339198669</v>
      </c>
      <c r="L21" s="31" t="n">
        <v>4697</v>
      </c>
      <c r="M21" s="32" t="n">
        <v>31.8138715795177</v>
      </c>
      <c r="N21" s="33" t="n">
        <v>742.632378289022</v>
      </c>
    </row>
    <row r="22" customFormat="false" ht="12.75" hidden="false" customHeight="false" outlineLevel="0" collapsed="false">
      <c r="B22" s="34" t="s">
        <v>23</v>
      </c>
      <c r="C22" s="35" t="n">
        <v>6464</v>
      </c>
      <c r="D22" s="36" t="n">
        <v>43.7821728528854</v>
      </c>
      <c r="E22" s="37" t="n">
        <v>50.130483167891</v>
      </c>
      <c r="F22" s="35" t="n">
        <v>4677</v>
      </c>
      <c r="G22" s="36" t="n">
        <v>31.6784069357898</v>
      </c>
      <c r="H22" s="37" t="n">
        <v>36.2717001510251</v>
      </c>
      <c r="I22" s="35" t="n">
        <v>3621</v>
      </c>
      <c r="J22" s="36" t="n">
        <v>24.525873746952</v>
      </c>
      <c r="K22" s="37" t="n">
        <v>28.0820667622112</v>
      </c>
      <c r="L22" s="35" t="n">
        <v>14764</v>
      </c>
      <c r="M22" s="36" t="n">
        <v>100</v>
      </c>
      <c r="N22" s="37" t="n">
        <v>114.499760750424</v>
      </c>
    </row>
    <row r="23" customFormat="false" ht="12.75" hidden="false" customHeight="false" outlineLevel="0" collapsed="false">
      <c r="B23" s="38" t="s">
        <v>12</v>
      </c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</row>
    <row r="24" customFormat="false" ht="12.75" hidden="false" customHeight="false" outlineLevel="0" collapsed="false">
      <c r="B24" s="26" t="s">
        <v>18</v>
      </c>
      <c r="C24" s="27" t="n">
        <v>664</v>
      </c>
      <c r="D24" s="28" t="n">
        <v>73.8598442714127</v>
      </c>
      <c r="E24" s="29" t="n">
        <v>12.3668445247862</v>
      </c>
      <c r="F24" s="27" t="n">
        <v>103</v>
      </c>
      <c r="G24" s="28" t="n">
        <v>11.4571746384872</v>
      </c>
      <c r="H24" s="29" t="n">
        <v>1.9183508826099</v>
      </c>
      <c r="I24" s="27" t="n">
        <v>132</v>
      </c>
      <c r="J24" s="28" t="n">
        <v>14.6829810901001</v>
      </c>
      <c r="K24" s="29" t="n">
        <v>2.45846909227677</v>
      </c>
      <c r="L24" s="27" t="n">
        <v>899</v>
      </c>
      <c r="M24" s="28" t="n">
        <v>3.22742775085263</v>
      </c>
      <c r="N24" s="29" t="n">
        <v>16.7436644996728</v>
      </c>
    </row>
    <row r="25" customFormat="false" ht="12.75" hidden="false" customHeight="false" outlineLevel="0" collapsed="false">
      <c r="B25" s="30" t="s">
        <v>19</v>
      </c>
      <c r="C25" s="31" t="n">
        <v>1211</v>
      </c>
      <c r="D25" s="32" t="n">
        <v>64.7247461250668</v>
      </c>
      <c r="E25" s="33" t="n">
        <v>19.2630882050469</v>
      </c>
      <c r="F25" s="31" t="n">
        <v>315</v>
      </c>
      <c r="G25" s="32" t="n">
        <v>16.8359166221272</v>
      </c>
      <c r="H25" s="33" t="n">
        <v>5.0106298799255</v>
      </c>
      <c r="I25" s="31" t="n">
        <v>344</v>
      </c>
      <c r="J25" s="32" t="n">
        <v>18.38588989845</v>
      </c>
      <c r="K25" s="33" t="n">
        <v>5.47192596410911</v>
      </c>
      <c r="L25" s="31" t="n">
        <v>1871</v>
      </c>
      <c r="M25" s="32" t="n">
        <v>6.71692694309819</v>
      </c>
      <c r="N25" s="33" t="n">
        <v>29.7615508106051</v>
      </c>
    </row>
    <row r="26" customFormat="false" ht="12.75" hidden="false" customHeight="false" outlineLevel="0" collapsed="false">
      <c r="B26" s="30" t="s">
        <v>20</v>
      </c>
      <c r="C26" s="31" t="n">
        <v>6778</v>
      </c>
      <c r="D26" s="32" t="n">
        <v>64.4296577946768</v>
      </c>
      <c r="E26" s="33" t="n">
        <v>64.4973727787113</v>
      </c>
      <c r="F26" s="31" t="n">
        <v>2527</v>
      </c>
      <c r="G26" s="32" t="n">
        <v>24.0209125475285</v>
      </c>
      <c r="H26" s="33" t="n">
        <v>24.0461583080265</v>
      </c>
      <c r="I26" s="31" t="n">
        <v>1211</v>
      </c>
      <c r="J26" s="32" t="n">
        <v>11.5114068441065</v>
      </c>
      <c r="K26" s="33" t="n">
        <v>11.5235052279462</v>
      </c>
      <c r="L26" s="31" t="n">
        <v>10520</v>
      </c>
      <c r="M26" s="32" t="n">
        <v>37.7670077185425</v>
      </c>
      <c r="N26" s="33" t="n">
        <v>100.105099090003</v>
      </c>
    </row>
    <row r="27" customFormat="false" ht="12.75" hidden="false" customHeight="false" outlineLevel="0" collapsed="false">
      <c r="B27" s="30" t="s">
        <v>21</v>
      </c>
      <c r="C27" s="31" t="n">
        <v>3670</v>
      </c>
      <c r="D27" s="32" t="n">
        <v>48.7642838161042</v>
      </c>
      <c r="E27" s="33" t="n">
        <v>141.474771289632</v>
      </c>
      <c r="F27" s="31" t="n">
        <v>2533</v>
      </c>
      <c r="G27" s="32" t="n">
        <v>33.6566569226681</v>
      </c>
      <c r="H27" s="33" t="n">
        <v>97.6445764786479</v>
      </c>
      <c r="I27" s="31" t="n">
        <v>1323</v>
      </c>
      <c r="J27" s="32" t="n">
        <v>17.5790592612277</v>
      </c>
      <c r="K27" s="33" t="n">
        <v>51.0003058354722</v>
      </c>
      <c r="L27" s="31" t="n">
        <v>7526</v>
      </c>
      <c r="M27" s="32" t="n">
        <v>27.0184886016873</v>
      </c>
      <c r="N27" s="33" t="n">
        <v>290.119653603752</v>
      </c>
    </row>
    <row r="28" customFormat="false" ht="12.75" hidden="false" customHeight="false" outlineLevel="0" collapsed="false">
      <c r="B28" s="30" t="s">
        <v>22</v>
      </c>
      <c r="C28" s="31" t="n">
        <v>1538</v>
      </c>
      <c r="D28" s="32" t="n">
        <v>21.8496945588862</v>
      </c>
      <c r="E28" s="33" t="n">
        <v>154.131872924171</v>
      </c>
      <c r="F28" s="31" t="n">
        <v>2486</v>
      </c>
      <c r="G28" s="32" t="n">
        <v>35.317516692712</v>
      </c>
      <c r="H28" s="33" t="n">
        <v>249.136434388484</v>
      </c>
      <c r="I28" s="31" t="n">
        <v>3015</v>
      </c>
      <c r="J28" s="32" t="n">
        <v>42.8327887484018</v>
      </c>
      <c r="K28" s="33" t="n">
        <v>302.150583138085</v>
      </c>
      <c r="L28" s="31" t="n">
        <v>7039</v>
      </c>
      <c r="M28" s="32" t="n">
        <v>25.2701489858194</v>
      </c>
      <c r="N28" s="33" t="n">
        <v>705.418890450739</v>
      </c>
    </row>
    <row r="29" customFormat="false" ht="12.75" hidden="false" customHeight="false" outlineLevel="0" collapsed="false">
      <c r="B29" s="34" t="s">
        <v>23</v>
      </c>
      <c r="C29" s="35" t="n">
        <v>13861</v>
      </c>
      <c r="D29" s="36" t="n">
        <v>49.7612636869503</v>
      </c>
      <c r="E29" s="37" t="n">
        <v>53.8150530402315</v>
      </c>
      <c r="F29" s="35" t="n">
        <v>7964</v>
      </c>
      <c r="G29" s="36" t="n">
        <v>28.5909172500449</v>
      </c>
      <c r="H29" s="37" t="n">
        <v>30.9200694331147</v>
      </c>
      <c r="I29" s="35" t="n">
        <v>6025</v>
      </c>
      <c r="J29" s="36" t="n">
        <v>21.6298689642793</v>
      </c>
      <c r="K29" s="37" t="n">
        <v>23.3919410264335</v>
      </c>
      <c r="L29" s="35" t="n">
        <v>27855</v>
      </c>
      <c r="M29" s="36" t="n">
        <v>100</v>
      </c>
      <c r="N29" s="37" t="n">
        <v>108.146475898972</v>
      </c>
    </row>
    <row r="30" customFormat="false" ht="12.75" hidden="false" customHeight="true" outlineLevel="0" collapsed="false">
      <c r="B30" s="39" t="s">
        <v>25</v>
      </c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</row>
    <row r="31" customFormat="false" ht="12.75" hidden="false" customHeight="false" outlineLevel="0" collapsed="false">
      <c r="B31" s="39"/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39"/>
    </row>
    <row r="32" customFormat="false" ht="12.75" hidden="false" customHeight="false" outlineLevel="0" collapsed="false">
      <c r="B32" s="40"/>
    </row>
    <row r="60" customFormat="false" ht="12.75" hidden="false" customHeight="false" outlineLevel="0" collapsed="false">
      <c r="B60" s="9" t="s">
        <v>26</v>
      </c>
    </row>
  </sheetData>
  <mergeCells count="8">
    <mergeCell ref="B7:B8"/>
    <mergeCell ref="C7:E7"/>
    <mergeCell ref="F7:H7"/>
    <mergeCell ref="I7:K7"/>
    <mergeCell ref="L7:N7"/>
    <mergeCell ref="B9:N9"/>
    <mergeCell ref="B23:N23"/>
    <mergeCell ref="B30:N31"/>
  </mergeCells>
  <hyperlinks>
    <hyperlink ref="B60" r:id="rId1" location="Índice!A1" display="Volver al índice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4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9.7"/>
    <col collapsed="false" customWidth="true" hidden="false" outlineLevel="0" max="2" min="2" style="11" width="21.13"/>
    <col collapsed="false" customWidth="true" hidden="false" outlineLevel="0" max="20" min="3" style="11" width="8.41"/>
    <col collapsed="false" customWidth="true" hidden="false" outlineLevel="0" max="30" min="21" style="11" width="8.14"/>
    <col collapsed="false" customWidth="false" hidden="false" outlineLevel="0" max="257" min="31" style="11" width="11.42"/>
  </cols>
  <sheetData>
    <row r="1" customFormat="false" ht="25.5" hidden="false" customHeight="true" outlineLevel="0" collapsed="false"/>
    <row r="2" customFormat="false" ht="15.75" hidden="false" customHeight="false" outlineLevel="0" collapsed="false">
      <c r="B2" s="12" t="s">
        <v>27</v>
      </c>
      <c r="C2" s="13"/>
      <c r="D2" s="13"/>
      <c r="E2" s="14"/>
    </row>
    <row r="3" customFormat="false" ht="15.75" hidden="false" customHeight="false" outlineLevel="0" collapsed="false">
      <c r="B3" s="12" t="s">
        <v>7</v>
      </c>
      <c r="C3" s="13"/>
      <c r="D3" s="13"/>
      <c r="E3" s="14"/>
    </row>
    <row r="4" customFormat="false" ht="2.25" hidden="false" customHeight="true" outlineLevel="0" collapsed="false">
      <c r="B4" s="15"/>
      <c r="C4" s="16"/>
      <c r="D4" s="16"/>
      <c r="E4" s="17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</row>
    <row r="5" customFormat="false" ht="12.75" hidden="false" customHeight="false" outlineLevel="0" collapsed="false">
      <c r="C5" s="13"/>
      <c r="D5" s="13"/>
      <c r="E5" s="14"/>
    </row>
    <row r="6" customFormat="false" ht="12.75" hidden="false" customHeight="false" outlineLevel="0" collapsed="false">
      <c r="C6" s="13"/>
      <c r="D6" s="13"/>
      <c r="E6" s="14"/>
    </row>
    <row r="7" customFormat="false" ht="12.75" hidden="false" customHeight="true" outlineLevel="0" collapsed="false">
      <c r="B7" s="41" t="s">
        <v>28</v>
      </c>
      <c r="C7" s="19" t="s">
        <v>29</v>
      </c>
      <c r="D7" s="19"/>
      <c r="E7" s="19"/>
      <c r="F7" s="19" t="s">
        <v>30</v>
      </c>
      <c r="G7" s="19"/>
      <c r="H7" s="19"/>
      <c r="I7" s="19" t="s">
        <v>12</v>
      </c>
      <c r="J7" s="19"/>
      <c r="K7" s="19"/>
      <c r="L7" s="1"/>
      <c r="M7" s="1"/>
      <c r="N7" s="1"/>
      <c r="O7" s="1"/>
      <c r="P7" s="42"/>
      <c r="Q7" s="42"/>
      <c r="R7" s="1"/>
      <c r="S7" s="1"/>
      <c r="T7" s="1"/>
    </row>
    <row r="8" customFormat="false" ht="12.75" hidden="false" customHeight="false" outlineLevel="0" collapsed="false">
      <c r="B8" s="41"/>
      <c r="C8" s="22" t="s">
        <v>13</v>
      </c>
      <c r="D8" s="23" t="s">
        <v>16</v>
      </c>
      <c r="E8" s="24" t="s">
        <v>15</v>
      </c>
      <c r="F8" s="22" t="s">
        <v>13</v>
      </c>
      <c r="G8" s="23" t="s">
        <v>16</v>
      </c>
      <c r="H8" s="24" t="s">
        <v>15</v>
      </c>
      <c r="I8" s="22" t="s">
        <v>13</v>
      </c>
      <c r="J8" s="23" t="s">
        <v>16</v>
      </c>
      <c r="K8" s="24" t="s">
        <v>15</v>
      </c>
      <c r="L8" s="1"/>
      <c r="M8" s="1"/>
      <c r="N8" s="1"/>
      <c r="O8" s="1"/>
      <c r="P8" s="42"/>
      <c r="Q8" s="42"/>
      <c r="R8" s="1"/>
      <c r="S8" s="1"/>
      <c r="T8" s="1"/>
    </row>
    <row r="9" customFormat="false" ht="12.75" hidden="false" customHeight="false" outlineLevel="0" collapsed="false">
      <c r="B9" s="43" t="s">
        <v>31</v>
      </c>
      <c r="C9" s="27" t="n">
        <v>3973</v>
      </c>
      <c r="D9" s="28" t="n">
        <v>30.3630110813909</v>
      </c>
      <c r="E9" s="29" t="n">
        <v>30.8880613296562</v>
      </c>
      <c r="F9" s="27" t="n">
        <v>6554</v>
      </c>
      <c r="G9" s="28" t="n">
        <v>44.3977780788511</v>
      </c>
      <c r="H9" s="29" t="n">
        <v>50.8284632862558</v>
      </c>
      <c r="I9" s="27" t="n">
        <v>10527</v>
      </c>
      <c r="J9" s="28" t="n">
        <v>37.8016374604999</v>
      </c>
      <c r="K9" s="29" t="n">
        <v>40.8708652589652</v>
      </c>
      <c r="L9" s="1"/>
      <c r="M9" s="1"/>
      <c r="N9" s="1"/>
      <c r="O9" s="1"/>
      <c r="P9" s="42"/>
      <c r="Q9" s="42"/>
      <c r="R9" s="1"/>
      <c r="S9" s="1"/>
      <c r="T9" s="1"/>
    </row>
    <row r="10" customFormat="false" ht="12.75" hidden="false" customHeight="false" outlineLevel="0" collapsed="false">
      <c r="B10" s="44" t="s">
        <v>32</v>
      </c>
      <c r="C10" s="31" t="n">
        <v>2920</v>
      </c>
      <c r="D10" s="32" t="n">
        <v>22.3156285823462</v>
      </c>
      <c r="E10" s="33" t="n">
        <v>22.7015200308573</v>
      </c>
      <c r="F10" s="31" t="n">
        <v>2481</v>
      </c>
      <c r="G10" s="32" t="n">
        <v>16.8066657634467</v>
      </c>
      <c r="H10" s="33" t="n">
        <v>19.2409852629235</v>
      </c>
      <c r="I10" s="31" t="n">
        <v>5401</v>
      </c>
      <c r="J10" s="32" t="n">
        <v>19.394570525711</v>
      </c>
      <c r="K10" s="33" t="n">
        <v>20.9692736072643</v>
      </c>
      <c r="L10" s="1"/>
      <c r="M10" s="1"/>
      <c r="N10" s="1"/>
      <c r="O10" s="1"/>
      <c r="P10" s="42"/>
      <c r="Q10" s="42"/>
      <c r="R10" s="1"/>
      <c r="S10" s="1"/>
      <c r="T10" s="1"/>
    </row>
    <row r="11" customFormat="false" ht="12.75" hidden="false" customHeight="false" outlineLevel="0" collapsed="false">
      <c r="B11" s="44" t="s">
        <v>33</v>
      </c>
      <c r="C11" s="31" t="n">
        <v>1569</v>
      </c>
      <c r="D11" s="32" t="n">
        <v>11.9908291937333</v>
      </c>
      <c r="E11" s="33" t="n">
        <v>12.1981797700052</v>
      </c>
      <c r="F11" s="31" t="n">
        <v>1364</v>
      </c>
      <c r="G11" s="32" t="n">
        <v>9.23994038748137</v>
      </c>
      <c r="H11" s="33" t="n">
        <v>10.5782764605512</v>
      </c>
      <c r="I11" s="31" t="n">
        <v>2933</v>
      </c>
      <c r="J11" s="32" t="n">
        <v>10.5321746624533</v>
      </c>
      <c r="K11" s="33" t="n">
        <v>11.387313366063</v>
      </c>
      <c r="L11" s="1"/>
      <c r="M11" s="1"/>
      <c r="N11" s="1"/>
      <c r="O11" s="1"/>
      <c r="P11" s="42"/>
      <c r="Q11" s="42"/>
      <c r="R11" s="1"/>
      <c r="S11" s="1"/>
      <c r="T11" s="1"/>
    </row>
    <row r="12" customFormat="false" ht="12.75" hidden="false" customHeight="false" outlineLevel="0" collapsed="false">
      <c r="B12" s="44" t="s">
        <v>34</v>
      </c>
      <c r="C12" s="31" t="n">
        <v>1261</v>
      </c>
      <c r="D12" s="32" t="n">
        <v>9.6369889186091</v>
      </c>
      <c r="E12" s="33" t="n">
        <v>9.8036358763394</v>
      </c>
      <c r="F12" s="31" t="n">
        <v>1272</v>
      </c>
      <c r="G12" s="32" t="n">
        <v>8.61671860181547</v>
      </c>
      <c r="H12" s="33" t="n">
        <v>9.86478567288943</v>
      </c>
      <c r="I12" s="31" t="n">
        <v>2533</v>
      </c>
      <c r="J12" s="32" t="n">
        <v>9.09580580293019</v>
      </c>
      <c r="K12" s="33" t="n">
        <v>9.8343214306981</v>
      </c>
      <c r="L12" s="1"/>
      <c r="M12" s="1"/>
      <c r="N12" s="1"/>
      <c r="O12" s="1"/>
      <c r="P12" s="42"/>
      <c r="Q12" s="42"/>
      <c r="R12" s="1"/>
      <c r="S12" s="1"/>
      <c r="T12" s="1"/>
    </row>
    <row r="13" customFormat="false" ht="12.75" hidden="false" customHeight="false" outlineLevel="0" collapsed="false">
      <c r="B13" s="44" t="s">
        <v>35</v>
      </c>
      <c r="C13" s="31" t="n">
        <v>959</v>
      </c>
      <c r="D13" s="32" t="n">
        <v>7.32900267481849</v>
      </c>
      <c r="E13" s="33" t="n">
        <v>7.45573894164115</v>
      </c>
      <c r="F13" s="31" t="n">
        <v>1016</v>
      </c>
      <c r="G13" s="32" t="n">
        <v>6.88253624170167</v>
      </c>
      <c r="H13" s="33" t="n">
        <v>7.87942000287395</v>
      </c>
      <c r="I13" s="31" t="n">
        <v>1975</v>
      </c>
      <c r="J13" s="32" t="n">
        <v>7.09207124389543</v>
      </c>
      <c r="K13" s="33" t="n">
        <v>7.66789768086409</v>
      </c>
      <c r="L13" s="1"/>
      <c r="M13" s="1"/>
      <c r="N13" s="1"/>
      <c r="O13" s="1"/>
      <c r="P13" s="42"/>
      <c r="Q13" s="42"/>
      <c r="R13" s="1"/>
      <c r="S13" s="1"/>
      <c r="T13" s="1"/>
    </row>
    <row r="14" customFormat="false" ht="12.75" hidden="false" customHeight="false" outlineLevel="0" collapsed="false">
      <c r="B14" s="44" t="s">
        <v>36</v>
      </c>
      <c r="C14" s="31" t="n">
        <v>1031</v>
      </c>
      <c r="D14" s="32" t="n">
        <v>7.87925105082155</v>
      </c>
      <c r="E14" s="33" t="n">
        <v>8.01550244925133</v>
      </c>
      <c r="F14" s="31" t="n">
        <v>584</v>
      </c>
      <c r="G14" s="32" t="n">
        <v>3.95610350900962</v>
      </c>
      <c r="H14" s="33" t="n">
        <v>4.52911543472282</v>
      </c>
      <c r="I14" s="31" t="n">
        <v>1615</v>
      </c>
      <c r="J14" s="32" t="n">
        <v>5.79933927032462</v>
      </c>
      <c r="K14" s="33" t="n">
        <v>6.2702049390357</v>
      </c>
      <c r="L14" s="1"/>
      <c r="M14" s="1"/>
      <c r="N14" s="1"/>
      <c r="O14" s="1"/>
      <c r="P14" s="42"/>
      <c r="Q14" s="42"/>
      <c r="R14" s="1"/>
      <c r="S14" s="1"/>
      <c r="T14" s="1"/>
    </row>
    <row r="15" customFormat="false" ht="12.75" hidden="false" customHeight="false" outlineLevel="0" collapsed="false">
      <c r="B15" s="44" t="s">
        <v>37</v>
      </c>
      <c r="C15" s="31" t="n">
        <v>614</v>
      </c>
      <c r="D15" s="32" t="n">
        <v>4.69239587313718</v>
      </c>
      <c r="E15" s="33" t="n">
        <v>4.77353880100904</v>
      </c>
      <c r="F15" s="31" t="n">
        <v>828</v>
      </c>
      <c r="G15" s="32" t="n">
        <v>5.60899607099309</v>
      </c>
      <c r="H15" s="33" t="n">
        <v>6.42141708895633</v>
      </c>
      <c r="I15" s="31" t="n">
        <v>1442</v>
      </c>
      <c r="J15" s="32" t="n">
        <v>5.17810973858087</v>
      </c>
      <c r="K15" s="33" t="n">
        <v>5.59853592699039</v>
      </c>
      <c r="L15" s="1"/>
      <c r="M15" s="1"/>
      <c r="N15" s="1"/>
      <c r="O15" s="1"/>
      <c r="P15" s="42"/>
      <c r="Q15" s="42"/>
      <c r="R15" s="1"/>
      <c r="S15" s="1"/>
      <c r="T15" s="1"/>
    </row>
    <row r="16" customFormat="false" ht="12.75" hidden="false" customHeight="false" outlineLevel="0" collapsed="false">
      <c r="B16" s="44" t="s">
        <v>38</v>
      </c>
      <c r="C16" s="31" t="n">
        <v>676</v>
      </c>
      <c r="D16" s="32" t="n">
        <v>5.16622086358426</v>
      </c>
      <c r="E16" s="33" t="n">
        <v>5.25555737700669</v>
      </c>
      <c r="F16" s="31" t="n">
        <v>631</v>
      </c>
      <c r="G16" s="32" t="n">
        <v>4.27448855168676</v>
      </c>
      <c r="H16" s="33" t="n">
        <v>4.89361616320223</v>
      </c>
      <c r="I16" s="31" t="n">
        <v>1308</v>
      </c>
      <c r="J16" s="32" t="n">
        <v>4.69692617064062</v>
      </c>
      <c r="K16" s="33" t="n">
        <v>5.07828362864315</v>
      </c>
      <c r="L16" s="1"/>
      <c r="M16" s="1"/>
      <c r="N16" s="1"/>
      <c r="O16" s="1"/>
      <c r="P16" s="42"/>
      <c r="Q16" s="42"/>
      <c r="R16" s="1"/>
      <c r="S16" s="1"/>
      <c r="T16" s="1"/>
    </row>
    <row r="17" customFormat="false" ht="12.75" hidden="false" customHeight="false" outlineLevel="0" collapsed="false">
      <c r="B17" s="44" t="s">
        <v>39</v>
      </c>
      <c r="C17" s="31" t="n">
        <v>70</v>
      </c>
      <c r="D17" s="32" t="n">
        <v>0.534963698891861</v>
      </c>
      <c r="E17" s="33" t="n">
        <v>0.544214521287675</v>
      </c>
      <c r="F17" s="31" t="n">
        <v>20</v>
      </c>
      <c r="G17" s="32" t="n">
        <v>0.135482996883891</v>
      </c>
      <c r="H17" s="33" t="n">
        <v>0.15510669296996</v>
      </c>
      <c r="I17" s="31" t="n">
        <v>90</v>
      </c>
      <c r="J17" s="32" t="n">
        <v>0.323182993392703</v>
      </c>
      <c r="K17" s="33" t="n">
        <v>0.349423185457098</v>
      </c>
      <c r="L17" s="1"/>
      <c r="M17" s="1"/>
      <c r="N17" s="1"/>
      <c r="O17" s="1"/>
      <c r="P17" s="42"/>
      <c r="Q17" s="42"/>
      <c r="R17" s="1"/>
      <c r="S17" s="1"/>
      <c r="T17" s="1"/>
    </row>
    <row r="18" customFormat="false" ht="12.75" hidden="false" customHeight="false" outlineLevel="0" collapsed="false">
      <c r="B18" s="44" t="s">
        <v>40</v>
      </c>
      <c r="C18" s="31" t="n">
        <v>7</v>
      </c>
      <c r="D18" s="32" t="n">
        <v>0.0534963698891861</v>
      </c>
      <c r="E18" s="33" t="n">
        <v>0.0544214521287675</v>
      </c>
      <c r="F18" s="31" t="n">
        <v>6</v>
      </c>
      <c r="G18" s="32" t="n">
        <v>0.0406448990651673</v>
      </c>
      <c r="H18" s="33" t="n">
        <v>0.0465320078909879</v>
      </c>
      <c r="I18" s="31" t="n">
        <v>13</v>
      </c>
      <c r="J18" s="32" t="n">
        <v>0.0466819879345016</v>
      </c>
      <c r="K18" s="33" t="n">
        <v>0.0504722378993586</v>
      </c>
      <c r="L18" s="1"/>
      <c r="M18" s="1"/>
      <c r="N18" s="1"/>
      <c r="O18" s="1"/>
      <c r="P18" s="1"/>
      <c r="Q18" s="1"/>
      <c r="R18" s="1"/>
      <c r="S18" s="1"/>
      <c r="T18" s="1"/>
    </row>
    <row r="19" customFormat="false" ht="12.75" hidden="false" customHeight="false" outlineLevel="0" collapsed="false">
      <c r="B19" s="44" t="s">
        <v>41</v>
      </c>
      <c r="C19" s="31" t="n">
        <v>5</v>
      </c>
      <c r="D19" s="32" t="n">
        <v>0.0382116927779901</v>
      </c>
      <c r="E19" s="33" t="n">
        <v>0.0388724658062625</v>
      </c>
      <c r="F19" s="31" t="n">
        <v>6</v>
      </c>
      <c r="G19" s="32" t="n">
        <v>0.0406448990651673</v>
      </c>
      <c r="H19" s="33" t="n">
        <v>0.0465320078909879</v>
      </c>
      <c r="I19" s="31" t="n">
        <v>11</v>
      </c>
      <c r="J19" s="32" t="n">
        <v>0.039500143636886</v>
      </c>
      <c r="K19" s="33" t="n">
        <v>0.0427072782225342</v>
      </c>
      <c r="L19" s="1"/>
      <c r="M19" s="1"/>
      <c r="N19" s="1"/>
      <c r="O19" s="1"/>
      <c r="P19" s="1"/>
      <c r="Q19" s="1"/>
      <c r="R19" s="1"/>
      <c r="S19" s="1"/>
      <c r="T19" s="1"/>
    </row>
    <row r="20" customFormat="false" ht="12.75" hidden="false" customHeight="false" outlineLevel="0" collapsed="false">
      <c r="B20" s="45" t="s">
        <v>23</v>
      </c>
      <c r="C20" s="46" t="n">
        <v>13085</v>
      </c>
      <c r="D20" s="47" t="n">
        <v>100</v>
      </c>
      <c r="E20" s="48" t="n">
        <v>101.729243014989</v>
      </c>
      <c r="F20" s="46" t="n">
        <v>14762</v>
      </c>
      <c r="G20" s="47" t="n">
        <v>100</v>
      </c>
      <c r="H20" s="48" t="n">
        <v>114.484250081127</v>
      </c>
      <c r="I20" s="49" t="n">
        <v>27855</v>
      </c>
      <c r="J20" s="47" t="n">
        <v>100</v>
      </c>
      <c r="K20" s="48" t="n">
        <v>108.119298540103</v>
      </c>
      <c r="L20" s="1"/>
      <c r="M20" s="1"/>
      <c r="N20" s="1"/>
      <c r="O20" s="1"/>
      <c r="P20" s="1"/>
      <c r="Q20" s="1"/>
      <c r="R20" s="1"/>
      <c r="S20" s="1"/>
      <c r="T20" s="1"/>
    </row>
    <row r="21" customFormat="false" ht="12.75" hidden="false" customHeight="false" outlineLevel="0" collapsed="false">
      <c r="B21" s="50"/>
      <c r="C21" s="50"/>
      <c r="D21" s="51"/>
      <c r="E21" s="51"/>
      <c r="F21" s="50"/>
      <c r="G21" s="51"/>
      <c r="H21" s="51"/>
      <c r="I21" s="52"/>
      <c r="J21" s="51"/>
      <c r="K21" s="51"/>
      <c r="L21" s="1"/>
      <c r="M21" s="1"/>
      <c r="N21" s="1"/>
      <c r="O21" s="1"/>
      <c r="P21" s="1"/>
      <c r="Q21" s="1"/>
      <c r="R21" s="1"/>
      <c r="S21" s="1"/>
      <c r="T21" s="1"/>
    </row>
    <row r="22" customFormat="false" ht="12.75" hidden="false" customHeight="false" outlineLevel="0" collapsed="false"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</row>
    <row r="23" customFormat="false" ht="12.75" hidden="false" customHeight="false" outlineLevel="0" collapsed="false"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</row>
    <row r="24" customFormat="false" ht="12.75" hidden="false" customHeight="true" outlineLevel="0" collapsed="false">
      <c r="B24" s="53" t="s">
        <v>28</v>
      </c>
      <c r="C24" s="19" t="s">
        <v>18</v>
      </c>
      <c r="D24" s="19"/>
      <c r="E24" s="19"/>
      <c r="F24" s="19" t="s">
        <v>19</v>
      </c>
      <c r="G24" s="19"/>
      <c r="H24" s="19"/>
      <c r="I24" s="54" t="s">
        <v>20</v>
      </c>
      <c r="J24" s="54"/>
      <c r="K24" s="54"/>
      <c r="L24" s="19" t="s">
        <v>21</v>
      </c>
      <c r="M24" s="19"/>
      <c r="N24" s="19"/>
      <c r="O24" s="54" t="s">
        <v>22</v>
      </c>
      <c r="P24" s="54"/>
      <c r="Q24" s="54"/>
      <c r="R24" s="19" t="s">
        <v>12</v>
      </c>
      <c r="S24" s="19"/>
      <c r="T24" s="19"/>
      <c r="U24" s="55"/>
    </row>
    <row r="25" customFormat="false" ht="12.75" hidden="false" customHeight="false" outlineLevel="0" collapsed="false">
      <c r="B25" s="53"/>
      <c r="C25" s="22" t="s">
        <v>13</v>
      </c>
      <c r="D25" s="23" t="s">
        <v>16</v>
      </c>
      <c r="E25" s="24" t="s">
        <v>15</v>
      </c>
      <c r="F25" s="22" t="s">
        <v>13</v>
      </c>
      <c r="G25" s="23" t="s">
        <v>16</v>
      </c>
      <c r="H25" s="24" t="s">
        <v>15</v>
      </c>
      <c r="I25" s="23" t="s">
        <v>13</v>
      </c>
      <c r="J25" s="23" t="s">
        <v>16</v>
      </c>
      <c r="K25" s="23" t="s">
        <v>15</v>
      </c>
      <c r="L25" s="22" t="s">
        <v>13</v>
      </c>
      <c r="M25" s="23" t="s">
        <v>16</v>
      </c>
      <c r="N25" s="24" t="s">
        <v>15</v>
      </c>
      <c r="O25" s="23" t="s">
        <v>13</v>
      </c>
      <c r="P25" s="23" t="s">
        <v>16</v>
      </c>
      <c r="Q25" s="23" t="s">
        <v>15</v>
      </c>
      <c r="R25" s="22" t="s">
        <v>13</v>
      </c>
      <c r="S25" s="23" t="s">
        <v>16</v>
      </c>
      <c r="T25" s="24" t="s">
        <v>15</v>
      </c>
    </row>
    <row r="26" customFormat="false" ht="12.75" hidden="false" customHeight="false" outlineLevel="0" collapsed="false">
      <c r="B26" s="43" t="s">
        <v>31</v>
      </c>
      <c r="C26" s="27" t="n">
        <v>41</v>
      </c>
      <c r="D26" s="28" t="n">
        <v>4.56062291434928</v>
      </c>
      <c r="E26" s="29" t="n">
        <v>0.763615399873844</v>
      </c>
      <c r="F26" s="27" t="n">
        <v>290</v>
      </c>
      <c r="G26" s="28" t="n">
        <v>15.5080213903743</v>
      </c>
      <c r="H26" s="29" t="n">
        <v>4.61296084183617</v>
      </c>
      <c r="I26" s="27" t="n">
        <v>3149</v>
      </c>
      <c r="J26" s="28" t="n">
        <v>29.9419986688219</v>
      </c>
      <c r="K26" s="29" t="n">
        <v>29.9649198701921</v>
      </c>
      <c r="L26" s="27" t="n">
        <v>3460</v>
      </c>
      <c r="M26" s="28" t="n">
        <v>45.9800664451827</v>
      </c>
      <c r="N26" s="29" t="n">
        <v>133.379484649081</v>
      </c>
      <c r="O26" s="27" t="n">
        <v>3587</v>
      </c>
      <c r="P26" s="28" t="n">
        <v>50.9734261759272</v>
      </c>
      <c r="Q26" s="29" t="n">
        <v>359.474010519506</v>
      </c>
      <c r="R26" s="27" t="n">
        <v>10527</v>
      </c>
      <c r="S26" s="28" t="n">
        <v>37.8016374604999</v>
      </c>
      <c r="T26" s="29" t="n">
        <v>40.8708652589652</v>
      </c>
    </row>
    <row r="27" customFormat="false" ht="12.75" hidden="false" customHeight="false" outlineLevel="0" collapsed="false">
      <c r="B27" s="44" t="s">
        <v>32</v>
      </c>
      <c r="C27" s="31" t="n">
        <v>133</v>
      </c>
      <c r="D27" s="32" t="n">
        <v>14.7942157953281</v>
      </c>
      <c r="E27" s="33" t="n">
        <v>2.47709385812735</v>
      </c>
      <c r="F27" s="31" t="n">
        <v>300</v>
      </c>
      <c r="G27" s="32" t="n">
        <v>16.0427807486631</v>
      </c>
      <c r="H27" s="33" t="n">
        <v>4.7720284570719</v>
      </c>
      <c r="I27" s="31" t="n">
        <v>2179</v>
      </c>
      <c r="J27" s="32" t="n">
        <v>20.7188361700105</v>
      </c>
      <c r="K27" s="33" t="n">
        <v>20.7346968552393</v>
      </c>
      <c r="L27" s="31" t="n">
        <v>1701</v>
      </c>
      <c r="M27" s="32" t="n">
        <v>22.6046511627907</v>
      </c>
      <c r="N27" s="33" t="n">
        <v>65.5718217884643</v>
      </c>
      <c r="O27" s="31" t="n">
        <v>1088</v>
      </c>
      <c r="P27" s="32" t="n">
        <v>15.4611340059685</v>
      </c>
      <c r="Q27" s="33" t="n">
        <v>109.034770963262</v>
      </c>
      <c r="R27" s="31" t="n">
        <v>5401</v>
      </c>
      <c r="S27" s="32" t="n">
        <v>19.394570525711</v>
      </c>
      <c r="T27" s="33" t="n">
        <v>20.9692736072643</v>
      </c>
    </row>
    <row r="28" customFormat="false" ht="12.75" hidden="false" customHeight="false" outlineLevel="0" collapsed="false">
      <c r="B28" s="44" t="s">
        <v>33</v>
      </c>
      <c r="C28" s="31" t="n">
        <v>135</v>
      </c>
      <c r="D28" s="32" t="n">
        <v>15.0166852057842</v>
      </c>
      <c r="E28" s="33" t="n">
        <v>2.51434338982851</v>
      </c>
      <c r="F28" s="31" t="n">
        <v>312</v>
      </c>
      <c r="G28" s="32" t="n">
        <v>16.6844919786096</v>
      </c>
      <c r="H28" s="33" t="n">
        <v>4.96290959535478</v>
      </c>
      <c r="I28" s="31" t="n">
        <v>1768</v>
      </c>
      <c r="J28" s="32" t="n">
        <v>16.8108776266996</v>
      </c>
      <c r="K28" s="33" t="n">
        <v>16.8237466911717</v>
      </c>
      <c r="L28" s="31" t="n">
        <v>468</v>
      </c>
      <c r="M28" s="32" t="n">
        <v>6.21926910299003</v>
      </c>
      <c r="N28" s="33" t="n">
        <v>18.0409245132283</v>
      </c>
      <c r="O28" s="31" t="n">
        <v>250</v>
      </c>
      <c r="P28" s="32" t="n">
        <v>3.55265027710672</v>
      </c>
      <c r="Q28" s="33" t="n">
        <v>25.0539455338379</v>
      </c>
      <c r="R28" s="31" t="n">
        <v>2933</v>
      </c>
      <c r="S28" s="32" t="n">
        <v>10.5321746624533</v>
      </c>
      <c r="T28" s="33" t="n">
        <v>11.387313366063</v>
      </c>
    </row>
    <row r="29" customFormat="false" ht="12.75" hidden="false" customHeight="false" outlineLevel="0" collapsed="false">
      <c r="B29" s="44" t="s">
        <v>34</v>
      </c>
      <c r="C29" s="31" t="n">
        <v>69</v>
      </c>
      <c r="D29" s="32" t="n">
        <v>7.67519466073415</v>
      </c>
      <c r="E29" s="33" t="n">
        <v>1.28510884369013</v>
      </c>
      <c r="F29" s="31" t="n">
        <v>221</v>
      </c>
      <c r="G29" s="32" t="n">
        <v>11.8181818181818</v>
      </c>
      <c r="H29" s="33" t="n">
        <v>3.51539429670963</v>
      </c>
      <c r="I29" s="31" t="n">
        <v>877</v>
      </c>
      <c r="J29" s="32" t="n">
        <v>8.33887990871922</v>
      </c>
      <c r="K29" s="33" t="n">
        <v>8.34526348877689</v>
      </c>
      <c r="L29" s="31" t="n">
        <v>512</v>
      </c>
      <c r="M29" s="32" t="n">
        <v>6.80398671096346</v>
      </c>
      <c r="N29" s="33" t="n">
        <v>19.7370798093438</v>
      </c>
      <c r="O29" s="31" t="n">
        <v>854</v>
      </c>
      <c r="P29" s="32" t="n">
        <v>12.1358533465966</v>
      </c>
      <c r="Q29" s="33" t="n">
        <v>85.5842779435902</v>
      </c>
      <c r="R29" s="31" t="n">
        <v>2533</v>
      </c>
      <c r="S29" s="32" t="n">
        <v>9.09580580293019</v>
      </c>
      <c r="T29" s="33" t="n">
        <v>9.8343214306981</v>
      </c>
    </row>
    <row r="30" customFormat="false" ht="12.75" hidden="false" customHeight="false" outlineLevel="0" collapsed="false">
      <c r="B30" s="44" t="s">
        <v>35</v>
      </c>
      <c r="C30" s="31" t="n">
        <v>20</v>
      </c>
      <c r="D30" s="32" t="n">
        <v>2.22469410456062</v>
      </c>
      <c r="E30" s="33" t="n">
        <v>0.372495317011631</v>
      </c>
      <c r="F30" s="31" t="n">
        <v>102</v>
      </c>
      <c r="G30" s="32" t="n">
        <v>5.45454545454545</v>
      </c>
      <c r="H30" s="33" t="n">
        <v>1.62248967540445</v>
      </c>
      <c r="I30" s="31" t="n">
        <v>808</v>
      </c>
      <c r="J30" s="32" t="n">
        <v>7.68279927736046</v>
      </c>
      <c r="K30" s="33" t="n">
        <v>7.68868061451736</v>
      </c>
      <c r="L30" s="31" t="n">
        <v>583</v>
      </c>
      <c r="M30" s="32" t="n">
        <v>7.74750830564784</v>
      </c>
      <c r="N30" s="33" t="n">
        <v>22.4740576735301</v>
      </c>
      <c r="O30" s="31" t="n">
        <v>462</v>
      </c>
      <c r="P30" s="32" t="n">
        <v>6.56529771209322</v>
      </c>
      <c r="Q30" s="33" t="n">
        <v>46.2996913465324</v>
      </c>
      <c r="R30" s="31" t="n">
        <v>1975</v>
      </c>
      <c r="S30" s="32" t="n">
        <v>7.09207124389543</v>
      </c>
      <c r="T30" s="33" t="n">
        <v>7.66789768086409</v>
      </c>
    </row>
    <row r="31" customFormat="false" ht="12.75" hidden="false" customHeight="false" outlineLevel="0" collapsed="false">
      <c r="B31" s="44" t="s">
        <v>36</v>
      </c>
      <c r="C31" s="31" t="n">
        <v>354</v>
      </c>
      <c r="D31" s="32" t="n">
        <v>39.377085650723</v>
      </c>
      <c r="E31" s="33" t="n">
        <v>6.59316711110587</v>
      </c>
      <c r="F31" s="31" t="n">
        <v>453</v>
      </c>
      <c r="G31" s="32" t="n">
        <v>24.2245989304813</v>
      </c>
      <c r="H31" s="33" t="n">
        <v>7.20576297017857</v>
      </c>
      <c r="I31" s="31" t="n">
        <v>637</v>
      </c>
      <c r="J31" s="32" t="n">
        <v>6.05686032138443</v>
      </c>
      <c r="K31" s="33" t="n">
        <v>6.06149696961332</v>
      </c>
      <c r="L31" s="31" t="n">
        <v>86</v>
      </c>
      <c r="M31" s="32" t="n">
        <v>1.14285714285714</v>
      </c>
      <c r="N31" s="33" t="n">
        <v>3.31521262422571</v>
      </c>
      <c r="O31" s="31" t="n">
        <v>85</v>
      </c>
      <c r="P31" s="32" t="n">
        <v>1.20790109421629</v>
      </c>
      <c r="Q31" s="33" t="n">
        <v>8.51834148150488</v>
      </c>
      <c r="R31" s="31" t="n">
        <v>1615</v>
      </c>
      <c r="S31" s="32" t="n">
        <v>5.79933927032462</v>
      </c>
      <c r="T31" s="33" t="n">
        <v>6.2702049390357</v>
      </c>
    </row>
    <row r="32" customFormat="false" ht="12.75" hidden="false" customHeight="false" outlineLevel="0" collapsed="false">
      <c r="B32" s="44" t="s">
        <v>37</v>
      </c>
      <c r="C32" s="31" t="n">
        <v>83</v>
      </c>
      <c r="D32" s="32" t="n">
        <v>9.23248053392659</v>
      </c>
      <c r="E32" s="33" t="n">
        <v>1.54585556559827</v>
      </c>
      <c r="F32" s="31" t="n">
        <v>86</v>
      </c>
      <c r="G32" s="32" t="n">
        <v>4.59893048128342</v>
      </c>
      <c r="H32" s="33" t="n">
        <v>1.36798149102728</v>
      </c>
      <c r="I32" s="31" t="n">
        <v>409</v>
      </c>
      <c r="J32" s="32" t="n">
        <v>3.88894171341637</v>
      </c>
      <c r="K32" s="33" t="n">
        <v>3.89191877640792</v>
      </c>
      <c r="L32" s="31" t="n">
        <v>327</v>
      </c>
      <c r="M32" s="32" t="n">
        <v>4.34551495016611</v>
      </c>
      <c r="N32" s="33" t="n">
        <v>12.6055177688582</v>
      </c>
      <c r="O32" s="31" t="n">
        <v>537</v>
      </c>
      <c r="P32" s="32" t="n">
        <v>7.63109279522524</v>
      </c>
      <c r="Q32" s="33" t="n">
        <v>53.8158750066837</v>
      </c>
      <c r="R32" s="31" t="n">
        <v>1442</v>
      </c>
      <c r="S32" s="32" t="n">
        <v>5.17810973858087</v>
      </c>
      <c r="T32" s="33" t="n">
        <v>5.59853592699039</v>
      </c>
    </row>
    <row r="33" customFormat="false" ht="12.75" hidden="false" customHeight="false" outlineLevel="0" collapsed="false">
      <c r="B33" s="44" t="s">
        <v>38</v>
      </c>
      <c r="C33" s="31" t="n">
        <v>53</v>
      </c>
      <c r="D33" s="32" t="n">
        <v>5.89543937708565</v>
      </c>
      <c r="E33" s="33" t="n">
        <v>0.987112590080823</v>
      </c>
      <c r="F33" s="31" t="n">
        <v>85</v>
      </c>
      <c r="G33" s="32" t="n">
        <v>4.54545454545455</v>
      </c>
      <c r="H33" s="33" t="n">
        <v>1.35207472950371</v>
      </c>
      <c r="I33" s="31" t="n">
        <v>642</v>
      </c>
      <c r="J33" s="32" t="n">
        <v>6.10440239612057</v>
      </c>
      <c r="K33" s="33" t="n">
        <v>6.10907543876256</v>
      </c>
      <c r="L33" s="31" t="n">
        <v>367</v>
      </c>
      <c r="M33" s="32" t="n">
        <v>4.87707641196013</v>
      </c>
      <c r="N33" s="33" t="n">
        <v>14.1474771289632</v>
      </c>
      <c r="O33" s="31" t="n">
        <v>161</v>
      </c>
      <c r="P33" s="32" t="n">
        <v>2.28790677845673</v>
      </c>
      <c r="Q33" s="33" t="n">
        <v>16.1347409237916</v>
      </c>
      <c r="R33" s="31" t="n">
        <v>1308</v>
      </c>
      <c r="S33" s="32" t="n">
        <v>4.69692617064062</v>
      </c>
      <c r="T33" s="33" t="n">
        <v>5.07828362864315</v>
      </c>
    </row>
    <row r="34" customFormat="false" ht="12.75" hidden="false" customHeight="false" outlineLevel="0" collapsed="false">
      <c r="B34" s="44" t="s">
        <v>39</v>
      </c>
      <c r="C34" s="31" t="n">
        <v>10</v>
      </c>
      <c r="D34" s="32" t="n">
        <v>1.11234705228031</v>
      </c>
      <c r="E34" s="33" t="n">
        <v>0.186247658505816</v>
      </c>
      <c r="F34" s="31" t="n">
        <v>19</v>
      </c>
      <c r="G34" s="32" t="n">
        <v>1.01604278074866</v>
      </c>
      <c r="H34" s="33" t="n">
        <v>0.302228468947887</v>
      </c>
      <c r="I34" s="31" t="n">
        <v>33</v>
      </c>
      <c r="J34" s="32" t="n">
        <v>0.313777693258534</v>
      </c>
      <c r="K34" s="33" t="n">
        <v>0.314017896384991</v>
      </c>
      <c r="L34" s="31" t="n">
        <v>21</v>
      </c>
      <c r="M34" s="32" t="n">
        <v>0.27906976744186</v>
      </c>
      <c r="N34" s="33" t="n">
        <v>0.809528664055115</v>
      </c>
      <c r="O34" s="31" t="n">
        <v>7</v>
      </c>
      <c r="P34" s="32" t="n">
        <v>0.0994742077589882</v>
      </c>
      <c r="Q34" s="33" t="n">
        <v>0.70151047494746</v>
      </c>
      <c r="R34" s="31" t="n">
        <v>90</v>
      </c>
      <c r="S34" s="32" t="n">
        <v>0.323182993392703</v>
      </c>
      <c r="T34" s="33" t="n">
        <v>0.349423185457098</v>
      </c>
    </row>
    <row r="35" customFormat="false" ht="12.75" hidden="false" customHeight="false" outlineLevel="0" collapsed="false">
      <c r="B35" s="44" t="s">
        <v>40</v>
      </c>
      <c r="C35" s="31" t="n">
        <v>0</v>
      </c>
      <c r="D35" s="32" t="n">
        <v>0</v>
      </c>
      <c r="E35" s="33" t="n">
        <v>0</v>
      </c>
      <c r="F35" s="31" t="n">
        <v>1</v>
      </c>
      <c r="G35" s="32" t="n">
        <v>0.053475935828877</v>
      </c>
      <c r="H35" s="33" t="n">
        <v>0.015906761523573</v>
      </c>
      <c r="I35" s="31" t="n">
        <v>8</v>
      </c>
      <c r="J35" s="32" t="n">
        <v>0.0760673195778264</v>
      </c>
      <c r="K35" s="33" t="n">
        <v>0.0761255506387858</v>
      </c>
      <c r="L35" s="31" t="n">
        <v>0</v>
      </c>
      <c r="M35" s="32" t="n">
        <v>0</v>
      </c>
      <c r="N35" s="33" t="n">
        <v>0</v>
      </c>
      <c r="O35" s="31" t="n">
        <v>4</v>
      </c>
      <c r="P35" s="32" t="n">
        <v>0.0568424044337076</v>
      </c>
      <c r="Q35" s="33" t="n">
        <v>0.400863128541406</v>
      </c>
      <c r="R35" s="31" t="n">
        <v>13</v>
      </c>
      <c r="S35" s="32" t="n">
        <v>0.0466819879345016</v>
      </c>
      <c r="T35" s="33" t="n">
        <v>0.0504722378993586</v>
      </c>
    </row>
    <row r="36" customFormat="false" ht="12.75" hidden="false" customHeight="false" outlineLevel="0" collapsed="false">
      <c r="B36" s="44" t="s">
        <v>41</v>
      </c>
      <c r="C36" s="31" t="n">
        <v>1</v>
      </c>
      <c r="D36" s="32" t="n">
        <v>0.111234705228031</v>
      </c>
      <c r="E36" s="33" t="n">
        <v>0.0186247658505816</v>
      </c>
      <c r="F36" s="31" t="n">
        <v>1</v>
      </c>
      <c r="G36" s="32" t="n">
        <v>0.053475935828877</v>
      </c>
      <c r="H36" s="33" t="n">
        <v>0.015906761523573</v>
      </c>
      <c r="I36" s="31" t="n">
        <v>7</v>
      </c>
      <c r="J36" s="32" t="n">
        <v>0.0665589046305981</v>
      </c>
      <c r="K36" s="33" t="n">
        <v>0.0666098568089376</v>
      </c>
      <c r="L36" s="31" t="n">
        <v>0</v>
      </c>
      <c r="M36" s="32" t="n">
        <v>0</v>
      </c>
      <c r="N36" s="33" t="n">
        <v>0</v>
      </c>
      <c r="O36" s="31" t="n">
        <v>2</v>
      </c>
      <c r="P36" s="32" t="n">
        <v>0.0284212022168538</v>
      </c>
      <c r="Q36" s="33" t="n">
        <v>0.200431564270703</v>
      </c>
      <c r="R36" s="31" t="n">
        <v>11</v>
      </c>
      <c r="S36" s="32" t="n">
        <v>0.039500143636886</v>
      </c>
      <c r="T36" s="33" t="n">
        <v>0.0427072782225342</v>
      </c>
    </row>
    <row r="37" customFormat="false" ht="12.75" hidden="false" customHeight="false" outlineLevel="0" collapsed="false">
      <c r="B37" s="45" t="s">
        <v>23</v>
      </c>
      <c r="C37" s="46" t="n">
        <v>899</v>
      </c>
      <c r="D37" s="47" t="n">
        <v>100</v>
      </c>
      <c r="E37" s="48" t="n">
        <v>16.7436644996728</v>
      </c>
      <c r="F37" s="46" t="n">
        <v>1870</v>
      </c>
      <c r="G37" s="47" t="n">
        <v>100</v>
      </c>
      <c r="H37" s="48" t="n">
        <v>29.7456440490815</v>
      </c>
      <c r="I37" s="46" t="n">
        <v>10517</v>
      </c>
      <c r="J37" s="47" t="n">
        <v>100</v>
      </c>
      <c r="K37" s="48" t="n">
        <v>100.076552008514</v>
      </c>
      <c r="L37" s="46" t="n">
        <v>7525</v>
      </c>
      <c r="M37" s="47" t="n">
        <v>100</v>
      </c>
      <c r="N37" s="48" t="n">
        <v>290.08110461975</v>
      </c>
      <c r="O37" s="46" t="n">
        <v>7037</v>
      </c>
      <c r="P37" s="47" t="n">
        <v>100</v>
      </c>
      <c r="Q37" s="48" t="n">
        <v>705.218458886468</v>
      </c>
      <c r="R37" s="49" t="n">
        <v>27855</v>
      </c>
      <c r="S37" s="47" t="n">
        <v>100</v>
      </c>
      <c r="T37" s="48" t="n">
        <v>108.119298540103</v>
      </c>
    </row>
    <row r="38" customFormat="false" ht="12.75" hidden="false" customHeight="true" outlineLevel="0" collapsed="false">
      <c r="B38" s="56" t="s">
        <v>25</v>
      </c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</row>
    <row r="39" customFormat="false" ht="12.75" hidden="false" customHeight="false" outlineLevel="0" collapsed="false">
      <c r="B39" s="56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</row>
    <row r="42" customFormat="false" ht="12.75" hidden="false" customHeight="false" outlineLevel="0" collapsed="false">
      <c r="B42" s="40"/>
    </row>
    <row r="44" customFormat="false" ht="12.75" hidden="false" customHeight="false" outlineLevel="0" collapsed="false">
      <c r="B44" s="9" t="s">
        <v>26</v>
      </c>
    </row>
  </sheetData>
  <mergeCells count="12">
    <mergeCell ref="B7:B8"/>
    <mergeCell ref="C7:E7"/>
    <mergeCell ref="F7:H7"/>
    <mergeCell ref="I7:K7"/>
    <mergeCell ref="B24:B25"/>
    <mergeCell ref="C24:E24"/>
    <mergeCell ref="F24:H24"/>
    <mergeCell ref="I24:K24"/>
    <mergeCell ref="L24:N24"/>
    <mergeCell ref="O24:Q24"/>
    <mergeCell ref="R24:T24"/>
    <mergeCell ref="B38:T39"/>
  </mergeCells>
  <hyperlinks>
    <hyperlink ref="B44" r:id="rId1" location="Índice!A1" display="Volver al índice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52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9.7"/>
    <col collapsed="false" customWidth="true" hidden="false" outlineLevel="0" max="2" min="2" style="11" width="59.56"/>
    <col collapsed="false" customWidth="true" hidden="false" outlineLevel="0" max="20" min="3" style="11" width="8.41"/>
    <col collapsed="false" customWidth="true" hidden="false" outlineLevel="0" max="30" min="21" style="11" width="8.14"/>
    <col collapsed="false" customWidth="false" hidden="false" outlineLevel="0" max="257" min="31" style="11" width="11.42"/>
  </cols>
  <sheetData>
    <row r="1" customFormat="false" ht="25.5" hidden="false" customHeight="true" outlineLevel="0" collapsed="false"/>
    <row r="2" customFormat="false" ht="15.75" hidden="false" customHeight="false" outlineLevel="0" collapsed="false">
      <c r="B2" s="12" t="s">
        <v>42</v>
      </c>
      <c r="C2" s="13"/>
      <c r="D2" s="13"/>
      <c r="E2" s="14"/>
    </row>
    <row r="3" customFormat="false" ht="15.75" hidden="false" customHeight="false" outlineLevel="0" collapsed="false">
      <c r="B3" s="12" t="s">
        <v>7</v>
      </c>
      <c r="C3" s="13"/>
      <c r="D3" s="13"/>
      <c r="E3" s="14"/>
    </row>
    <row r="4" customFormat="false" ht="2.25" hidden="false" customHeight="true" outlineLevel="0" collapsed="false">
      <c r="B4" s="15"/>
      <c r="C4" s="16"/>
      <c r="D4" s="16"/>
      <c r="E4" s="17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</row>
    <row r="5" customFormat="false" ht="12.75" hidden="false" customHeight="false" outlineLevel="0" collapsed="false">
      <c r="C5" s="13"/>
      <c r="D5" s="13"/>
      <c r="E5" s="14"/>
    </row>
    <row r="6" customFormat="false" ht="12.75" hidden="false" customHeight="false" outlineLevel="0" collapsed="false">
      <c r="C6" s="13"/>
      <c r="D6" s="13"/>
      <c r="E6" s="14"/>
    </row>
    <row r="7" customFormat="false" ht="12.75" hidden="false" customHeight="true" outlineLevel="0" collapsed="false">
      <c r="B7" s="41" t="s">
        <v>43</v>
      </c>
      <c r="C7" s="19" t="s">
        <v>29</v>
      </c>
      <c r="D7" s="19"/>
      <c r="E7" s="19"/>
      <c r="F7" s="19" t="s">
        <v>30</v>
      </c>
      <c r="G7" s="19"/>
      <c r="H7" s="19"/>
      <c r="I7" s="19" t="s">
        <v>12</v>
      </c>
      <c r="J7" s="19"/>
      <c r="K7" s="19"/>
      <c r="L7" s="1"/>
      <c r="M7" s="57"/>
      <c r="N7" s="57"/>
      <c r="O7" s="57"/>
      <c r="P7" s="8"/>
      <c r="Q7" s="8"/>
      <c r="R7" s="40"/>
      <c r="S7" s="40"/>
      <c r="T7" s="40"/>
    </row>
    <row r="8" customFormat="false" ht="12.75" hidden="false" customHeight="false" outlineLevel="0" collapsed="false">
      <c r="B8" s="41"/>
      <c r="C8" s="58" t="s">
        <v>13</v>
      </c>
      <c r="D8" s="59" t="s">
        <v>16</v>
      </c>
      <c r="E8" s="60" t="s">
        <v>15</v>
      </c>
      <c r="F8" s="58" t="s">
        <v>13</v>
      </c>
      <c r="G8" s="59" t="s">
        <v>16</v>
      </c>
      <c r="H8" s="60" t="s">
        <v>15</v>
      </c>
      <c r="I8" s="58" t="s">
        <v>13</v>
      </c>
      <c r="J8" s="59" t="s">
        <v>16</v>
      </c>
      <c r="K8" s="60" t="s">
        <v>15</v>
      </c>
      <c r="L8" s="1"/>
      <c r="M8" s="61"/>
      <c r="N8" s="61"/>
      <c r="O8" s="40"/>
      <c r="P8" s="8"/>
      <c r="Q8" s="8"/>
      <c r="R8" s="40"/>
      <c r="S8" s="40"/>
      <c r="T8" s="40"/>
    </row>
    <row r="9" customFormat="false" ht="12.75" hidden="false" customHeight="false" outlineLevel="0" collapsed="false">
      <c r="B9" s="43" t="s">
        <v>44</v>
      </c>
      <c r="C9" s="27" t="n">
        <v>3727</v>
      </c>
      <c r="D9" s="62" t="n">
        <v>28.4721161191749</v>
      </c>
      <c r="E9" s="63" t="n">
        <v>28.9755360119881</v>
      </c>
      <c r="F9" s="27" t="n">
        <v>6335</v>
      </c>
      <c r="G9" s="62" t="n">
        <v>42.9084259008399</v>
      </c>
      <c r="H9" s="63" t="n">
        <v>49.1300449982347</v>
      </c>
      <c r="I9" s="27" t="n">
        <v>10062</v>
      </c>
      <c r="J9" s="62" t="n">
        <v>36.1227786752827</v>
      </c>
      <c r="K9" s="63" t="n">
        <v>39.0655121341035</v>
      </c>
      <c r="L9" s="1"/>
      <c r="M9" s="61"/>
      <c r="N9" s="61"/>
      <c r="O9" s="40"/>
      <c r="P9" s="8"/>
      <c r="Q9" s="8"/>
      <c r="R9" s="40"/>
      <c r="S9" s="40"/>
      <c r="T9" s="40"/>
    </row>
    <row r="10" customFormat="false" ht="12.75" hidden="false" customHeight="false" outlineLevel="0" collapsed="false">
      <c r="B10" s="44" t="s">
        <v>45</v>
      </c>
      <c r="C10" s="31" t="n">
        <v>1546</v>
      </c>
      <c r="D10" s="64" t="n">
        <v>11.8105423987777</v>
      </c>
      <c r="E10" s="65" t="n">
        <v>12.0193664272964</v>
      </c>
      <c r="F10" s="31" t="n">
        <v>1581</v>
      </c>
      <c r="G10" s="64" t="n">
        <v>10.7084800866974</v>
      </c>
      <c r="H10" s="65" t="n">
        <v>12.2611840792753</v>
      </c>
      <c r="I10" s="31" t="n">
        <v>3128</v>
      </c>
      <c r="J10" s="64" t="n">
        <v>11.2295817626997</v>
      </c>
      <c r="K10" s="65" t="n">
        <v>12.1443969345534</v>
      </c>
      <c r="L10" s="1"/>
      <c r="M10" s="61"/>
      <c r="N10" s="61"/>
      <c r="O10" s="40"/>
      <c r="P10" s="8"/>
      <c r="Q10" s="8"/>
      <c r="R10" s="40"/>
      <c r="S10" s="40"/>
      <c r="T10" s="40"/>
    </row>
    <row r="11" customFormat="false" ht="12.75" hidden="false" customHeight="false" outlineLevel="0" collapsed="false">
      <c r="B11" s="44" t="s">
        <v>46</v>
      </c>
      <c r="C11" s="31" t="n">
        <v>1659</v>
      </c>
      <c r="D11" s="64" t="n">
        <v>12.6737967914439</v>
      </c>
      <c r="E11" s="65" t="n">
        <v>12.8978841545179</v>
      </c>
      <c r="F11" s="31" t="n">
        <v>1348</v>
      </c>
      <c r="G11" s="64" t="n">
        <v>9.13031698726632</v>
      </c>
      <c r="H11" s="65" t="n">
        <v>10.4541911061753</v>
      </c>
      <c r="I11" s="31" t="n">
        <v>3007</v>
      </c>
      <c r="J11" s="64" t="n">
        <v>10.7951893735416</v>
      </c>
      <c r="K11" s="65" t="n">
        <v>11.6746168741055</v>
      </c>
      <c r="L11" s="1"/>
      <c r="M11" s="61"/>
      <c r="N11" s="61"/>
      <c r="O11" s="40"/>
      <c r="P11" s="8"/>
      <c r="Q11" s="8"/>
      <c r="R11" s="40"/>
      <c r="S11" s="40"/>
      <c r="T11" s="40"/>
    </row>
    <row r="12" customFormat="false" ht="12.75" hidden="false" customHeight="false" outlineLevel="0" collapsed="false">
      <c r="B12" s="44" t="s">
        <v>47</v>
      </c>
      <c r="C12" s="31" t="n">
        <v>1493</v>
      </c>
      <c r="D12" s="64" t="n">
        <v>11.4056531703591</v>
      </c>
      <c r="E12" s="65" t="n">
        <v>11.60731828975</v>
      </c>
      <c r="F12" s="31" t="n">
        <v>1500</v>
      </c>
      <c r="G12" s="64" t="n">
        <v>10.159848279599</v>
      </c>
      <c r="H12" s="65" t="n">
        <v>11.633001972747</v>
      </c>
      <c r="I12" s="31" t="n">
        <v>2993</v>
      </c>
      <c r="J12" s="64" t="n">
        <v>10.74492909711</v>
      </c>
      <c r="K12" s="65" t="n">
        <v>11.6202621563677</v>
      </c>
      <c r="L12" s="1"/>
      <c r="M12" s="61"/>
      <c r="N12" s="61"/>
      <c r="O12" s="40"/>
      <c r="P12" s="8"/>
      <c r="Q12" s="8"/>
      <c r="R12" s="40"/>
      <c r="S12" s="40"/>
      <c r="T12" s="40"/>
    </row>
    <row r="13" customFormat="false" ht="12.75" hidden="false" customHeight="false" outlineLevel="0" collapsed="false">
      <c r="B13" s="44" t="s">
        <v>48</v>
      </c>
      <c r="C13" s="31" t="n">
        <v>1524</v>
      </c>
      <c r="D13" s="64" t="n">
        <v>11.6424751718869</v>
      </c>
      <c r="E13" s="65" t="n">
        <v>11.8483275777488</v>
      </c>
      <c r="F13" s="31" t="n">
        <v>1406</v>
      </c>
      <c r="G13" s="64" t="n">
        <v>9.52316445407749</v>
      </c>
      <c r="H13" s="65" t="n">
        <v>10.9040005157882</v>
      </c>
      <c r="I13" s="31" t="n">
        <v>2930</v>
      </c>
      <c r="J13" s="64" t="n">
        <v>10.5187578531682</v>
      </c>
      <c r="K13" s="65" t="n">
        <v>11.3756659265477</v>
      </c>
      <c r="L13" s="1"/>
      <c r="M13" s="61"/>
      <c r="N13" s="61"/>
      <c r="O13" s="40"/>
      <c r="P13" s="8"/>
      <c r="Q13" s="8"/>
      <c r="R13" s="40"/>
      <c r="S13" s="40"/>
      <c r="T13" s="40"/>
    </row>
    <row r="14" customFormat="false" ht="12.75" hidden="false" customHeight="false" outlineLevel="0" collapsed="false">
      <c r="B14" s="44" t="s">
        <v>41</v>
      </c>
      <c r="C14" s="31" t="n">
        <v>986</v>
      </c>
      <c r="D14" s="64" t="n">
        <v>7.53246753246753</v>
      </c>
      <c r="E14" s="65" t="n">
        <v>7.66565025699497</v>
      </c>
      <c r="F14" s="31" t="n">
        <v>640</v>
      </c>
      <c r="G14" s="64" t="n">
        <v>4.33486859929558</v>
      </c>
      <c r="H14" s="65" t="n">
        <v>4.96341417503871</v>
      </c>
      <c r="I14" s="31" t="n">
        <v>1626</v>
      </c>
      <c r="J14" s="64" t="n">
        <v>5.83737210554658</v>
      </c>
      <c r="K14" s="65" t="n">
        <v>6.31291221725823</v>
      </c>
      <c r="L14" s="1"/>
      <c r="M14" s="61"/>
      <c r="N14" s="61"/>
      <c r="O14" s="40"/>
      <c r="P14" s="8"/>
      <c r="Q14" s="8"/>
      <c r="R14" s="40"/>
      <c r="S14" s="40"/>
      <c r="T14" s="40"/>
    </row>
    <row r="15" customFormat="false" ht="12.75" hidden="false" customHeight="false" outlineLevel="0" collapsed="false">
      <c r="B15" s="44" t="s">
        <v>49</v>
      </c>
      <c r="C15" s="31" t="n">
        <v>530</v>
      </c>
      <c r="D15" s="64" t="n">
        <v>4.0488922841864</v>
      </c>
      <c r="E15" s="65" t="n">
        <v>4.12048137546383</v>
      </c>
      <c r="F15" s="31" t="n">
        <v>720</v>
      </c>
      <c r="G15" s="64" t="n">
        <v>4.87672717420753</v>
      </c>
      <c r="H15" s="65" t="n">
        <v>5.58384094691855</v>
      </c>
      <c r="I15" s="31" t="n">
        <v>1250</v>
      </c>
      <c r="J15" s="64" t="n">
        <v>4.48752468138575</v>
      </c>
      <c r="K15" s="65" t="n">
        <v>4.85309979801525</v>
      </c>
      <c r="L15" s="1"/>
      <c r="M15" s="61"/>
      <c r="N15" s="61"/>
      <c r="O15" s="40"/>
      <c r="P15" s="8"/>
      <c r="Q15" s="8"/>
      <c r="R15" s="40"/>
      <c r="S15" s="40"/>
      <c r="T15" s="40"/>
    </row>
    <row r="16" customFormat="false" ht="12.75" hidden="false" customHeight="false" outlineLevel="0" collapsed="false">
      <c r="B16" s="44" t="s">
        <v>50</v>
      </c>
      <c r="C16" s="31" t="n">
        <v>352</v>
      </c>
      <c r="D16" s="64" t="n">
        <v>2.6890756302521</v>
      </c>
      <c r="E16" s="65" t="n">
        <v>2.73662159276088</v>
      </c>
      <c r="F16" s="31" t="n">
        <v>336</v>
      </c>
      <c r="G16" s="64" t="n">
        <v>2.27580601463018</v>
      </c>
      <c r="H16" s="65" t="n">
        <v>2.60579244189532</v>
      </c>
      <c r="I16" s="31" t="n">
        <v>688</v>
      </c>
      <c r="J16" s="64" t="n">
        <v>2.46993358463472</v>
      </c>
      <c r="K16" s="65" t="n">
        <v>2.67114612882759</v>
      </c>
      <c r="L16" s="1"/>
      <c r="M16" s="61"/>
      <c r="N16" s="61"/>
      <c r="O16" s="40"/>
      <c r="P16" s="8"/>
      <c r="Q16" s="8"/>
      <c r="R16" s="40"/>
      <c r="S16" s="40"/>
      <c r="T16" s="40"/>
    </row>
    <row r="17" customFormat="false" ht="12.75" hidden="false" customHeight="false" outlineLevel="0" collapsed="false">
      <c r="B17" s="44" t="s">
        <v>51</v>
      </c>
      <c r="C17" s="31" t="n">
        <v>345</v>
      </c>
      <c r="D17" s="64" t="n">
        <v>2.63559969442322</v>
      </c>
      <c r="E17" s="65" t="n">
        <v>2.68220014063211</v>
      </c>
      <c r="F17" s="31" t="n">
        <v>261</v>
      </c>
      <c r="G17" s="64" t="n">
        <v>1.76781360065023</v>
      </c>
      <c r="H17" s="65" t="n">
        <v>2.02414234325797</v>
      </c>
      <c r="I17" s="31" t="n">
        <v>606</v>
      </c>
      <c r="J17" s="64" t="n">
        <v>2.17555196553581</v>
      </c>
      <c r="K17" s="65" t="n">
        <v>2.35278278207779</v>
      </c>
      <c r="L17" s="1"/>
      <c r="M17" s="61"/>
      <c r="N17" s="61"/>
      <c r="O17" s="40"/>
      <c r="P17" s="8"/>
      <c r="Q17" s="8"/>
      <c r="R17" s="40"/>
      <c r="S17" s="40"/>
      <c r="T17" s="40"/>
    </row>
    <row r="18" customFormat="false" ht="12.75" hidden="false" customHeight="false" outlineLevel="0" collapsed="false">
      <c r="B18" s="44" t="s">
        <v>52</v>
      </c>
      <c r="C18" s="31" t="n">
        <v>338</v>
      </c>
      <c r="D18" s="64" t="n">
        <v>2.58212375859435</v>
      </c>
      <c r="E18" s="65" t="n">
        <v>2.62777868850335</v>
      </c>
      <c r="F18" s="31" t="n">
        <v>244</v>
      </c>
      <c r="G18" s="64" t="n">
        <v>1.65266865348144</v>
      </c>
      <c r="H18" s="65" t="n">
        <v>1.89230165423351</v>
      </c>
      <c r="I18" s="31" t="n">
        <v>582</v>
      </c>
      <c r="J18" s="64" t="n">
        <v>2.0893914916532</v>
      </c>
      <c r="K18" s="65" t="n">
        <v>2.2596032659559</v>
      </c>
      <c r="L18" s="1"/>
      <c r="M18" s="61"/>
      <c r="N18" s="61"/>
      <c r="O18" s="40"/>
      <c r="P18" s="8"/>
      <c r="Q18" s="8"/>
      <c r="R18" s="40"/>
      <c r="S18" s="40"/>
      <c r="T18" s="40"/>
    </row>
    <row r="19" customFormat="false" ht="12.75" hidden="false" customHeight="false" outlineLevel="0" collapsed="false">
      <c r="B19" s="44" t="s">
        <v>53</v>
      </c>
      <c r="C19" s="31" t="n">
        <v>219</v>
      </c>
      <c r="D19" s="64" t="n">
        <v>1.67303284950344</v>
      </c>
      <c r="E19" s="65" t="n">
        <v>1.7026140023143</v>
      </c>
      <c r="F19" s="31" t="n">
        <v>199</v>
      </c>
      <c r="G19" s="64" t="n">
        <v>1.34787320509347</v>
      </c>
      <c r="H19" s="65" t="n">
        <v>1.5433115950511</v>
      </c>
      <c r="I19" s="31" t="n">
        <v>418</v>
      </c>
      <c r="J19" s="64" t="n">
        <v>1.50062825345539</v>
      </c>
      <c r="K19" s="65" t="n">
        <v>1.6228765724563</v>
      </c>
      <c r="L19" s="1"/>
      <c r="M19" s="61"/>
      <c r="N19" s="61"/>
      <c r="O19" s="40"/>
      <c r="P19" s="8"/>
      <c r="Q19" s="8"/>
      <c r="R19" s="40"/>
      <c r="S19" s="40"/>
      <c r="T19" s="40"/>
    </row>
    <row r="20" customFormat="false" ht="12.75" hidden="false" customHeight="false" outlineLevel="0" collapsed="false">
      <c r="B20" s="44" t="s">
        <v>54</v>
      </c>
      <c r="C20" s="31" t="n">
        <v>123</v>
      </c>
      <c r="D20" s="64" t="n">
        <v>0.93964858670741</v>
      </c>
      <c r="E20" s="65" t="n">
        <v>0.956262658834058</v>
      </c>
      <c r="F20" s="31" t="n">
        <v>82</v>
      </c>
      <c r="G20" s="64" t="n">
        <v>0.555405039284747</v>
      </c>
      <c r="H20" s="65" t="n">
        <v>0.635937441176835</v>
      </c>
      <c r="I20" s="31" t="n">
        <v>205</v>
      </c>
      <c r="J20" s="64" t="n">
        <v>0.735954047747263</v>
      </c>
      <c r="K20" s="65" t="n">
        <v>0.795908366874501</v>
      </c>
      <c r="L20" s="1"/>
      <c r="M20" s="61"/>
      <c r="N20" s="61"/>
      <c r="O20" s="40"/>
      <c r="P20" s="8"/>
      <c r="Q20" s="8"/>
      <c r="R20" s="40"/>
      <c r="S20" s="40"/>
      <c r="T20" s="40"/>
    </row>
    <row r="21" customFormat="false" ht="12.75" hidden="false" customHeight="false" outlineLevel="0" collapsed="false">
      <c r="B21" s="44" t="s">
        <v>55</v>
      </c>
      <c r="C21" s="31" t="n">
        <v>141</v>
      </c>
      <c r="D21" s="64" t="n">
        <v>1.07715813598167</v>
      </c>
      <c r="E21" s="65" t="n">
        <v>1.0962035357366</v>
      </c>
      <c r="F21" s="31" t="n">
        <v>44</v>
      </c>
      <c r="G21" s="64" t="n">
        <v>0.298022216201571</v>
      </c>
      <c r="H21" s="65" t="n">
        <v>0.341234724533911</v>
      </c>
      <c r="I21" s="31" t="n">
        <v>185</v>
      </c>
      <c r="J21" s="64" t="n">
        <v>0.664153652845091</v>
      </c>
      <c r="K21" s="65" t="n">
        <v>0.718258770106257</v>
      </c>
      <c r="L21" s="1"/>
      <c r="M21" s="61"/>
      <c r="N21" s="61"/>
      <c r="O21" s="40"/>
      <c r="P21" s="8"/>
      <c r="Q21" s="8"/>
      <c r="R21" s="40"/>
      <c r="S21" s="40"/>
      <c r="T21" s="40"/>
    </row>
    <row r="22" customFormat="false" ht="12.75" hidden="false" customHeight="false" outlineLevel="0" collapsed="false">
      <c r="B22" s="44" t="s">
        <v>56</v>
      </c>
      <c r="C22" s="31" t="n">
        <v>72</v>
      </c>
      <c r="D22" s="64" t="n">
        <v>0.550038197097021</v>
      </c>
      <c r="E22" s="65" t="n">
        <v>0.55976350761018</v>
      </c>
      <c r="F22" s="31" t="n">
        <v>46</v>
      </c>
      <c r="G22" s="64" t="n">
        <v>0.31156868057437</v>
      </c>
      <c r="H22" s="65" t="n">
        <v>0.356745393830907</v>
      </c>
      <c r="I22" s="31" t="n">
        <v>118</v>
      </c>
      <c r="J22" s="64" t="n">
        <v>0.423622329922815</v>
      </c>
      <c r="K22" s="65" t="n">
        <v>0.458132620932639</v>
      </c>
      <c r="L22" s="1"/>
      <c r="M22" s="61"/>
      <c r="N22" s="61"/>
      <c r="O22" s="40"/>
      <c r="P22" s="40"/>
      <c r="Q22" s="40"/>
      <c r="R22" s="40"/>
      <c r="S22" s="40"/>
      <c r="T22" s="40"/>
    </row>
    <row r="23" customFormat="false" ht="12.75" hidden="false" customHeight="false" outlineLevel="0" collapsed="false">
      <c r="B23" s="44" t="s">
        <v>57</v>
      </c>
      <c r="C23" s="31" t="n">
        <v>35</v>
      </c>
      <c r="D23" s="64" t="n">
        <v>0.267379679144385</v>
      </c>
      <c r="E23" s="65" t="n">
        <v>0.272107260643838</v>
      </c>
      <c r="F23" s="31" t="n">
        <v>22</v>
      </c>
      <c r="G23" s="64" t="n">
        <v>0.149011108100786</v>
      </c>
      <c r="H23" s="65" t="n">
        <v>0.170617362266956</v>
      </c>
      <c r="I23" s="31" t="n">
        <v>57</v>
      </c>
      <c r="J23" s="64" t="n">
        <v>0.20463112547119</v>
      </c>
      <c r="K23" s="65" t="n">
        <v>0.221301350789495</v>
      </c>
      <c r="L23" s="1"/>
      <c r="M23" s="40"/>
      <c r="N23" s="40"/>
      <c r="O23" s="40"/>
      <c r="P23" s="40"/>
      <c r="Q23" s="40"/>
      <c r="R23" s="40"/>
      <c r="S23" s="40"/>
      <c r="T23" s="40"/>
    </row>
    <row r="24" customFormat="false" ht="12.75" hidden="false" customHeight="true" outlineLevel="0" collapsed="false">
      <c r="B24" s="66" t="s">
        <v>23</v>
      </c>
      <c r="C24" s="46" t="n">
        <v>13090</v>
      </c>
      <c r="D24" s="67" t="n">
        <v>100</v>
      </c>
      <c r="E24" s="68" t="n">
        <v>101.768115480795</v>
      </c>
      <c r="F24" s="46" t="n">
        <v>14764</v>
      </c>
      <c r="G24" s="67" t="n">
        <v>100</v>
      </c>
      <c r="H24" s="68" t="n">
        <v>114.499760750424</v>
      </c>
      <c r="I24" s="46" t="n">
        <v>27855</v>
      </c>
      <c r="J24" s="67" t="n">
        <v>100</v>
      </c>
      <c r="K24" s="68" t="n">
        <v>108.146475898972</v>
      </c>
      <c r="L24" s="1"/>
      <c r="M24" s="40"/>
      <c r="N24" s="40"/>
      <c r="O24" s="40"/>
      <c r="P24" s="40"/>
      <c r="Q24" s="40"/>
      <c r="R24" s="40"/>
      <c r="S24" s="40"/>
      <c r="T24" s="40"/>
      <c r="U24" s="55"/>
    </row>
    <row r="25" customFormat="false" ht="12.75" hidden="false" customHeight="false" outlineLevel="0" collapsed="false">
      <c r="B25" s="50"/>
      <c r="C25" s="50"/>
      <c r="D25" s="51"/>
      <c r="E25" s="51"/>
      <c r="F25" s="50"/>
      <c r="G25" s="51"/>
      <c r="H25" s="51"/>
      <c r="I25" s="50"/>
      <c r="J25" s="51"/>
      <c r="K25" s="51"/>
      <c r="L25" s="1"/>
      <c r="M25" s="1"/>
      <c r="N25" s="1"/>
      <c r="O25" s="1"/>
      <c r="P25" s="1"/>
      <c r="Q25" s="1"/>
      <c r="R25" s="1"/>
      <c r="S25" s="1"/>
      <c r="T25" s="1"/>
    </row>
    <row r="27" customFormat="false" ht="12.75" hidden="false" customHeight="false" outlineLevel="0" collapsed="false"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</row>
    <row r="28" customFormat="false" ht="12.75" hidden="false" customHeight="true" outlineLevel="0" collapsed="false">
      <c r="B28" s="41" t="s">
        <v>43</v>
      </c>
      <c r="C28" s="19" t="s">
        <v>18</v>
      </c>
      <c r="D28" s="19"/>
      <c r="E28" s="19"/>
      <c r="F28" s="19" t="s">
        <v>19</v>
      </c>
      <c r="G28" s="19"/>
      <c r="H28" s="19"/>
      <c r="I28" s="54" t="s">
        <v>20</v>
      </c>
      <c r="J28" s="54"/>
      <c r="K28" s="54"/>
      <c r="L28" s="19" t="s">
        <v>21</v>
      </c>
      <c r="M28" s="19"/>
      <c r="N28" s="19"/>
      <c r="O28" s="54" t="s">
        <v>22</v>
      </c>
      <c r="P28" s="54"/>
      <c r="Q28" s="54"/>
      <c r="R28" s="19" t="s">
        <v>12</v>
      </c>
      <c r="S28" s="19"/>
      <c r="T28" s="19"/>
    </row>
    <row r="29" customFormat="false" ht="12.75" hidden="false" customHeight="false" outlineLevel="0" collapsed="false">
      <c r="B29" s="41"/>
      <c r="C29" s="22" t="s">
        <v>13</v>
      </c>
      <c r="D29" s="23" t="s">
        <v>16</v>
      </c>
      <c r="E29" s="24" t="s">
        <v>15</v>
      </c>
      <c r="F29" s="22" t="s">
        <v>13</v>
      </c>
      <c r="G29" s="23" t="s">
        <v>16</v>
      </c>
      <c r="H29" s="24" t="s">
        <v>15</v>
      </c>
      <c r="I29" s="23" t="s">
        <v>13</v>
      </c>
      <c r="J29" s="23" t="s">
        <v>16</v>
      </c>
      <c r="K29" s="23" t="s">
        <v>15</v>
      </c>
      <c r="L29" s="22" t="s">
        <v>13</v>
      </c>
      <c r="M29" s="23" t="s">
        <v>16</v>
      </c>
      <c r="N29" s="24" t="s">
        <v>15</v>
      </c>
      <c r="O29" s="23" t="s">
        <v>13</v>
      </c>
      <c r="P29" s="23" t="s">
        <v>16</v>
      </c>
      <c r="Q29" s="23" t="s">
        <v>15</v>
      </c>
      <c r="R29" s="22" t="s">
        <v>13</v>
      </c>
      <c r="S29" s="23" t="s">
        <v>16</v>
      </c>
      <c r="T29" s="24" t="s">
        <v>15</v>
      </c>
    </row>
    <row r="30" customFormat="false" ht="12.75" hidden="false" customHeight="false" outlineLevel="0" collapsed="false">
      <c r="B30" s="43" t="s">
        <v>44</v>
      </c>
      <c r="C30" s="27" t="n">
        <v>40</v>
      </c>
      <c r="D30" s="62" t="n">
        <v>4.44938820912125</v>
      </c>
      <c r="E30" s="63" t="n">
        <v>0.744990634023263</v>
      </c>
      <c r="F30" s="27" t="n">
        <v>275</v>
      </c>
      <c r="G30" s="62" t="n">
        <v>14.6980224478888</v>
      </c>
      <c r="H30" s="63" t="n">
        <v>4.37435941898258</v>
      </c>
      <c r="I30" s="27" t="n">
        <v>2749</v>
      </c>
      <c r="J30" s="62" t="n">
        <v>26.1311787072243</v>
      </c>
      <c r="K30" s="63" t="n">
        <v>26.1586423382528</v>
      </c>
      <c r="L30" s="27" t="n">
        <v>3349</v>
      </c>
      <c r="M30" s="62" t="n">
        <v>44.4990698910444</v>
      </c>
      <c r="N30" s="63" t="n">
        <v>129.100547424789</v>
      </c>
      <c r="O30" s="27" t="n">
        <v>3649</v>
      </c>
      <c r="P30" s="62" t="n">
        <v>51.8397499644836</v>
      </c>
      <c r="Q30" s="63" t="n">
        <v>365.687389011898</v>
      </c>
      <c r="R30" s="27" t="n">
        <v>10062</v>
      </c>
      <c r="S30" s="62" t="n">
        <v>36.1227786752827</v>
      </c>
      <c r="T30" s="63" t="n">
        <v>39.0655121341035</v>
      </c>
    </row>
    <row r="31" customFormat="false" ht="12.75" hidden="false" customHeight="false" outlineLevel="0" collapsed="false">
      <c r="B31" s="44" t="s">
        <v>45</v>
      </c>
      <c r="C31" s="31" t="n">
        <v>73</v>
      </c>
      <c r="D31" s="64" t="n">
        <v>8.12013348164627</v>
      </c>
      <c r="E31" s="65" t="n">
        <v>1.35960790709245</v>
      </c>
      <c r="F31" s="31" t="n">
        <v>169</v>
      </c>
      <c r="G31" s="64" t="n">
        <v>9.03260288615714</v>
      </c>
      <c r="H31" s="65" t="n">
        <v>2.68824269748384</v>
      </c>
      <c r="I31" s="31" t="n">
        <v>1377</v>
      </c>
      <c r="J31" s="64" t="n">
        <v>13.0893536121673</v>
      </c>
      <c r="K31" s="65" t="n">
        <v>13.103110403701</v>
      </c>
      <c r="L31" s="31" t="n">
        <v>917</v>
      </c>
      <c r="M31" s="64" t="n">
        <v>12.1844273186288</v>
      </c>
      <c r="N31" s="65" t="n">
        <v>35.3494183304067</v>
      </c>
      <c r="O31" s="31" t="n">
        <v>592</v>
      </c>
      <c r="P31" s="64" t="n">
        <v>8.41028555192499</v>
      </c>
      <c r="Q31" s="65" t="n">
        <v>59.3277430241281</v>
      </c>
      <c r="R31" s="31" t="n">
        <v>3128</v>
      </c>
      <c r="S31" s="64" t="n">
        <v>11.2295817626997</v>
      </c>
      <c r="T31" s="65" t="n">
        <v>12.1443969345534</v>
      </c>
    </row>
    <row r="32" customFormat="false" ht="12.75" hidden="false" customHeight="false" outlineLevel="0" collapsed="false">
      <c r="B32" s="44" t="s">
        <v>46</v>
      </c>
      <c r="C32" s="31" t="n">
        <v>45</v>
      </c>
      <c r="D32" s="64" t="n">
        <v>5.0055617352614</v>
      </c>
      <c r="E32" s="65" t="n">
        <v>0.83811446327617</v>
      </c>
      <c r="F32" s="31" t="n">
        <v>62</v>
      </c>
      <c r="G32" s="64" t="n">
        <v>3.31373597006948</v>
      </c>
      <c r="H32" s="65" t="n">
        <v>0.986219214461526</v>
      </c>
      <c r="I32" s="31" t="n">
        <v>726</v>
      </c>
      <c r="J32" s="64" t="n">
        <v>6.90114068441065</v>
      </c>
      <c r="K32" s="65" t="n">
        <v>6.90839372046981</v>
      </c>
      <c r="L32" s="31" t="n">
        <v>1173</v>
      </c>
      <c r="M32" s="64" t="n">
        <v>15.5859686420409</v>
      </c>
      <c r="N32" s="65" t="n">
        <v>45.2179582350786</v>
      </c>
      <c r="O32" s="31" t="n">
        <v>1001</v>
      </c>
      <c r="P32" s="64" t="n">
        <v>14.220769995738</v>
      </c>
      <c r="Q32" s="65" t="n">
        <v>100.315997917487</v>
      </c>
      <c r="R32" s="31" t="n">
        <v>3007</v>
      </c>
      <c r="S32" s="64" t="n">
        <v>10.7951893735416</v>
      </c>
      <c r="T32" s="65" t="n">
        <v>11.6746168741055</v>
      </c>
    </row>
    <row r="33" customFormat="false" ht="12.75" hidden="false" customHeight="false" outlineLevel="0" collapsed="false">
      <c r="B33" s="44" t="s">
        <v>47</v>
      </c>
      <c r="C33" s="31" t="n">
        <v>152</v>
      </c>
      <c r="D33" s="64" t="n">
        <v>16.9076751946607</v>
      </c>
      <c r="E33" s="65" t="n">
        <v>2.8309644092884</v>
      </c>
      <c r="F33" s="31" t="n">
        <v>346</v>
      </c>
      <c r="G33" s="64" t="n">
        <v>18.4927846071619</v>
      </c>
      <c r="H33" s="65" t="n">
        <v>5.50373948715626</v>
      </c>
      <c r="I33" s="31" t="n">
        <v>1243</v>
      </c>
      <c r="J33" s="64" t="n">
        <v>11.8155893536122</v>
      </c>
      <c r="K33" s="65" t="n">
        <v>11.8280074305013</v>
      </c>
      <c r="L33" s="31" t="n">
        <v>474</v>
      </c>
      <c r="M33" s="64" t="n">
        <v>6.29816635663035</v>
      </c>
      <c r="N33" s="65" t="n">
        <v>18.272218417244</v>
      </c>
      <c r="O33" s="31" t="n">
        <v>778</v>
      </c>
      <c r="P33" s="64" t="n">
        <v>11.0527063503339</v>
      </c>
      <c r="Q33" s="65" t="n">
        <v>77.9678785013035</v>
      </c>
      <c r="R33" s="31" t="n">
        <v>2993</v>
      </c>
      <c r="S33" s="64" t="n">
        <v>10.74492909711</v>
      </c>
      <c r="T33" s="65" t="n">
        <v>11.6202621563677</v>
      </c>
    </row>
    <row r="34" customFormat="false" ht="12.75" hidden="false" customHeight="false" outlineLevel="0" collapsed="false">
      <c r="B34" s="44" t="s">
        <v>48</v>
      </c>
      <c r="C34" s="31" t="n">
        <v>86</v>
      </c>
      <c r="D34" s="64" t="n">
        <v>9.56618464961068</v>
      </c>
      <c r="E34" s="65" t="n">
        <v>1.60172986315001</v>
      </c>
      <c r="F34" s="31" t="n">
        <v>305</v>
      </c>
      <c r="G34" s="64" t="n">
        <v>16.3014430785676</v>
      </c>
      <c r="H34" s="65" t="n">
        <v>4.85156226468977</v>
      </c>
      <c r="I34" s="31" t="n">
        <v>1754</v>
      </c>
      <c r="J34" s="64" t="n">
        <v>16.6730038022814</v>
      </c>
      <c r="K34" s="65" t="n">
        <v>16.6905269775538</v>
      </c>
      <c r="L34" s="31" t="n">
        <v>469</v>
      </c>
      <c r="M34" s="64" t="n">
        <v>6.23173000265745</v>
      </c>
      <c r="N34" s="65" t="n">
        <v>18.0794734972309</v>
      </c>
      <c r="O34" s="31" t="n">
        <v>316</v>
      </c>
      <c r="P34" s="64" t="n">
        <v>4.48927404460861</v>
      </c>
      <c r="Q34" s="65" t="n">
        <v>31.6681871547711</v>
      </c>
      <c r="R34" s="31" t="n">
        <v>2930</v>
      </c>
      <c r="S34" s="64" t="n">
        <v>10.5187578531682</v>
      </c>
      <c r="T34" s="65" t="n">
        <v>11.3756659265477</v>
      </c>
    </row>
    <row r="35" customFormat="false" ht="12.75" hidden="false" customHeight="false" outlineLevel="0" collapsed="false">
      <c r="B35" s="44" t="s">
        <v>41</v>
      </c>
      <c r="C35" s="31" t="n">
        <v>288</v>
      </c>
      <c r="D35" s="64" t="n">
        <v>32.035595105673</v>
      </c>
      <c r="E35" s="65" t="n">
        <v>5.36393256496749</v>
      </c>
      <c r="F35" s="31" t="n">
        <v>343</v>
      </c>
      <c r="G35" s="64" t="n">
        <v>18.3324425440941</v>
      </c>
      <c r="H35" s="65" t="n">
        <v>5.45601920258554</v>
      </c>
      <c r="I35" s="31" t="n">
        <v>683</v>
      </c>
      <c r="J35" s="64" t="n">
        <v>6.49239543726236</v>
      </c>
      <c r="K35" s="65" t="n">
        <v>6.49921888578634</v>
      </c>
      <c r="L35" s="31" t="n">
        <v>165</v>
      </c>
      <c r="M35" s="64" t="n">
        <v>2.1923996811055</v>
      </c>
      <c r="N35" s="65" t="n">
        <v>6.36058236043305</v>
      </c>
      <c r="O35" s="31" t="n">
        <v>147</v>
      </c>
      <c r="P35" s="64" t="n">
        <v>2.08836482454894</v>
      </c>
      <c r="Q35" s="65" t="n">
        <v>14.7317199738967</v>
      </c>
      <c r="R35" s="31" t="n">
        <v>1626</v>
      </c>
      <c r="S35" s="64" t="n">
        <v>5.83737210554658</v>
      </c>
      <c r="T35" s="65" t="n">
        <v>6.31291221725823</v>
      </c>
    </row>
    <row r="36" customFormat="false" ht="12.75" hidden="false" customHeight="false" outlineLevel="0" collapsed="false">
      <c r="B36" s="44" t="s">
        <v>49</v>
      </c>
      <c r="C36" s="31" t="n">
        <v>24</v>
      </c>
      <c r="D36" s="64" t="n">
        <v>2.66963292547275</v>
      </c>
      <c r="E36" s="65" t="n">
        <v>0.446994380413958</v>
      </c>
      <c r="F36" s="31" t="n">
        <v>40</v>
      </c>
      <c r="G36" s="64" t="n">
        <v>2.13789417423838</v>
      </c>
      <c r="H36" s="65" t="n">
        <v>0.63627046094292</v>
      </c>
      <c r="I36" s="31" t="n">
        <v>598</v>
      </c>
      <c r="J36" s="64" t="n">
        <v>5.68441064638783</v>
      </c>
      <c r="K36" s="65" t="n">
        <v>5.69038491024924</v>
      </c>
      <c r="L36" s="31" t="n">
        <v>395</v>
      </c>
      <c r="M36" s="64" t="n">
        <v>5.24847196385862</v>
      </c>
      <c r="N36" s="65" t="n">
        <v>15.2268486810367</v>
      </c>
      <c r="O36" s="31" t="n">
        <v>193</v>
      </c>
      <c r="P36" s="64" t="n">
        <v>2.74186674243501</v>
      </c>
      <c r="Q36" s="65" t="n">
        <v>19.3416459521228</v>
      </c>
      <c r="R36" s="31" t="n">
        <v>1250</v>
      </c>
      <c r="S36" s="64" t="n">
        <v>4.48752468138575</v>
      </c>
      <c r="T36" s="65" t="n">
        <v>4.85309979801525</v>
      </c>
    </row>
    <row r="37" customFormat="false" ht="12.75" hidden="false" customHeight="false" outlineLevel="0" collapsed="false">
      <c r="B37" s="44" t="s">
        <v>50</v>
      </c>
      <c r="C37" s="31" t="n">
        <v>30</v>
      </c>
      <c r="D37" s="64" t="n">
        <v>3.33704115684093</v>
      </c>
      <c r="E37" s="65" t="n">
        <v>0.558742975517447</v>
      </c>
      <c r="F37" s="31" t="n">
        <v>100</v>
      </c>
      <c r="G37" s="64" t="n">
        <v>5.34473543559594</v>
      </c>
      <c r="H37" s="65" t="n">
        <v>1.5906761523573</v>
      </c>
      <c r="I37" s="31" t="n">
        <v>320</v>
      </c>
      <c r="J37" s="64" t="n">
        <v>3.04182509505703</v>
      </c>
      <c r="K37" s="65" t="n">
        <v>3.04502202555143</v>
      </c>
      <c r="L37" s="31" t="n">
        <v>145</v>
      </c>
      <c r="M37" s="64" t="n">
        <v>1.92665426521393</v>
      </c>
      <c r="N37" s="65" t="n">
        <v>5.58960268038056</v>
      </c>
      <c r="O37" s="31" t="n">
        <v>93</v>
      </c>
      <c r="P37" s="64" t="n">
        <v>1.32121039920443</v>
      </c>
      <c r="Q37" s="65" t="n">
        <v>9.32006773858769</v>
      </c>
      <c r="R37" s="31" t="n">
        <v>688</v>
      </c>
      <c r="S37" s="64" t="n">
        <v>2.46993358463472</v>
      </c>
      <c r="T37" s="65" t="n">
        <v>2.67114612882759</v>
      </c>
    </row>
    <row r="38" customFormat="false" ht="12.75" hidden="false" customHeight="false" outlineLevel="0" collapsed="false">
      <c r="B38" s="44" t="s">
        <v>51</v>
      </c>
      <c r="C38" s="31" t="n">
        <v>12</v>
      </c>
      <c r="D38" s="64" t="n">
        <v>1.33481646273637</v>
      </c>
      <c r="E38" s="65" t="n">
        <v>0.223497190206979</v>
      </c>
      <c r="F38" s="31" t="n">
        <v>27</v>
      </c>
      <c r="G38" s="64" t="n">
        <v>1.4430785676109</v>
      </c>
      <c r="H38" s="65" t="n">
        <v>0.429482561136471</v>
      </c>
      <c r="I38" s="31" t="n">
        <v>239</v>
      </c>
      <c r="J38" s="64" t="n">
        <v>2.27186311787072</v>
      </c>
      <c r="K38" s="65" t="n">
        <v>2.27425082533373</v>
      </c>
      <c r="L38" s="31" t="n">
        <v>202</v>
      </c>
      <c r="M38" s="64" t="n">
        <v>2.68402870050492</v>
      </c>
      <c r="N38" s="65" t="n">
        <v>7.78689476853015</v>
      </c>
      <c r="O38" s="31" t="n">
        <v>126</v>
      </c>
      <c r="P38" s="64" t="n">
        <v>1.79002699247052</v>
      </c>
      <c r="Q38" s="65" t="n">
        <v>12.6271885490543</v>
      </c>
      <c r="R38" s="31" t="n">
        <v>606</v>
      </c>
      <c r="S38" s="64" t="n">
        <v>2.17555196553581</v>
      </c>
      <c r="T38" s="65" t="n">
        <v>2.35278278207779</v>
      </c>
    </row>
    <row r="39" customFormat="false" ht="12.75" hidden="false" customHeight="false" outlineLevel="0" collapsed="false">
      <c r="B39" s="44" t="s">
        <v>52</v>
      </c>
      <c r="C39" s="31" t="n">
        <v>38</v>
      </c>
      <c r="D39" s="64" t="n">
        <v>4.22691879866518</v>
      </c>
      <c r="E39" s="65" t="n">
        <v>0.707741102322099</v>
      </c>
      <c r="F39" s="31" t="n">
        <v>75</v>
      </c>
      <c r="G39" s="64" t="n">
        <v>4.00855157669695</v>
      </c>
      <c r="H39" s="65" t="n">
        <v>1.19300711426798</v>
      </c>
      <c r="I39" s="31" t="n">
        <v>320</v>
      </c>
      <c r="J39" s="64" t="n">
        <v>3.04182509505703</v>
      </c>
      <c r="K39" s="65" t="n">
        <v>3.04502202555143</v>
      </c>
      <c r="L39" s="31" t="n">
        <v>95</v>
      </c>
      <c r="M39" s="64" t="n">
        <v>1.26229072548499</v>
      </c>
      <c r="N39" s="65" t="n">
        <v>3.66215348024933</v>
      </c>
      <c r="O39" s="31" t="n">
        <v>54</v>
      </c>
      <c r="P39" s="64" t="n">
        <v>0.767154425344509</v>
      </c>
      <c r="Q39" s="65" t="n">
        <v>5.41165223530898</v>
      </c>
      <c r="R39" s="31" t="n">
        <v>582</v>
      </c>
      <c r="S39" s="64" t="n">
        <v>2.0893914916532</v>
      </c>
      <c r="T39" s="65" t="n">
        <v>2.2596032659559</v>
      </c>
    </row>
    <row r="40" customFormat="false" ht="12.75" hidden="false" customHeight="false" outlineLevel="0" collapsed="false">
      <c r="B40" s="44" t="s">
        <v>53</v>
      </c>
      <c r="C40" s="31" t="n">
        <v>15</v>
      </c>
      <c r="D40" s="64" t="n">
        <v>1.66852057842047</v>
      </c>
      <c r="E40" s="65" t="n">
        <v>0.279371487758723</v>
      </c>
      <c r="F40" s="31" t="n">
        <v>31</v>
      </c>
      <c r="G40" s="64" t="n">
        <v>1.65686798503474</v>
      </c>
      <c r="H40" s="65" t="n">
        <v>0.493109607230763</v>
      </c>
      <c r="I40" s="31" t="n">
        <v>193</v>
      </c>
      <c r="J40" s="64" t="n">
        <v>1.83460076045627</v>
      </c>
      <c r="K40" s="65" t="n">
        <v>1.83652890916071</v>
      </c>
      <c r="L40" s="31" t="n">
        <v>111</v>
      </c>
      <c r="M40" s="64" t="n">
        <v>1.47488705819825</v>
      </c>
      <c r="N40" s="65" t="n">
        <v>4.27893722429132</v>
      </c>
      <c r="O40" s="31" t="n">
        <v>68</v>
      </c>
      <c r="P40" s="64" t="n">
        <v>0.966046313396789</v>
      </c>
      <c r="Q40" s="65" t="n">
        <v>6.8146731852039</v>
      </c>
      <c r="R40" s="31" t="n">
        <v>418</v>
      </c>
      <c r="S40" s="64" t="n">
        <v>1.50062825345539</v>
      </c>
      <c r="T40" s="65" t="n">
        <v>1.6228765724563</v>
      </c>
    </row>
    <row r="41" customFormat="false" ht="12.75" hidden="false" customHeight="false" outlineLevel="0" collapsed="false">
      <c r="B41" s="44" t="s">
        <v>54</v>
      </c>
      <c r="C41" s="31" t="n">
        <v>81</v>
      </c>
      <c r="D41" s="64" t="n">
        <v>9.01001112347052</v>
      </c>
      <c r="E41" s="65" t="n">
        <v>1.50860603389711</v>
      </c>
      <c r="F41" s="31" t="n">
        <v>77</v>
      </c>
      <c r="G41" s="64" t="n">
        <v>4.11544628540887</v>
      </c>
      <c r="H41" s="65" t="n">
        <v>1.22482063731512</v>
      </c>
      <c r="I41" s="31" t="n">
        <v>39</v>
      </c>
      <c r="J41" s="64" t="n">
        <v>0.370722433460076</v>
      </c>
      <c r="K41" s="65" t="n">
        <v>0.371112059364081</v>
      </c>
      <c r="L41" s="31" t="n">
        <v>2</v>
      </c>
      <c r="M41" s="64" t="n">
        <v>0.0265745415891576</v>
      </c>
      <c r="N41" s="65" t="n">
        <v>0.077097968005249</v>
      </c>
      <c r="O41" s="31" t="n">
        <v>6</v>
      </c>
      <c r="P41" s="64" t="n">
        <v>0.0852393805938344</v>
      </c>
      <c r="Q41" s="65" t="n">
        <v>0.601294692812109</v>
      </c>
      <c r="R41" s="31" t="n">
        <v>205</v>
      </c>
      <c r="S41" s="64" t="n">
        <v>0.735954047747263</v>
      </c>
      <c r="T41" s="65" t="n">
        <v>0.795908366874501</v>
      </c>
    </row>
    <row r="42" customFormat="false" ht="12.75" hidden="false" customHeight="false" outlineLevel="0" collapsed="false">
      <c r="B42" s="44" t="s">
        <v>55</v>
      </c>
      <c r="C42" s="31" t="n">
        <v>2</v>
      </c>
      <c r="D42" s="64" t="n">
        <v>0.222469410456062</v>
      </c>
      <c r="E42" s="65" t="n">
        <v>0.0372495317011631</v>
      </c>
      <c r="F42" s="31" t="n">
        <v>4</v>
      </c>
      <c r="G42" s="64" t="n">
        <v>0.213789417423838</v>
      </c>
      <c r="H42" s="65" t="n">
        <v>0.063627046094292</v>
      </c>
      <c r="I42" s="31" t="n">
        <v>169</v>
      </c>
      <c r="J42" s="64" t="n">
        <v>1.606463878327</v>
      </c>
      <c r="K42" s="65" t="n">
        <v>1.60815225724435</v>
      </c>
      <c r="L42" s="31" t="n">
        <v>6</v>
      </c>
      <c r="M42" s="64" t="n">
        <v>0.0797236247674728</v>
      </c>
      <c r="N42" s="65" t="n">
        <v>0.231293904015747</v>
      </c>
      <c r="O42" s="31" t="n">
        <v>4</v>
      </c>
      <c r="P42" s="64" t="n">
        <v>0.0568262537292229</v>
      </c>
      <c r="Q42" s="65" t="n">
        <v>0.400863128541406</v>
      </c>
      <c r="R42" s="31" t="n">
        <v>185</v>
      </c>
      <c r="S42" s="64" t="n">
        <v>0.664153652845091</v>
      </c>
      <c r="T42" s="65" t="n">
        <v>0.718258770106257</v>
      </c>
    </row>
    <row r="43" customFormat="false" ht="12.75" hidden="false" customHeight="false" outlineLevel="0" collapsed="false">
      <c r="B43" s="44" t="s">
        <v>56</v>
      </c>
      <c r="C43" s="31" t="n">
        <v>2</v>
      </c>
      <c r="D43" s="64" t="n">
        <v>0.222469410456062</v>
      </c>
      <c r="E43" s="65" t="n">
        <v>0.0372495317011631</v>
      </c>
      <c r="F43" s="31" t="n">
        <v>5</v>
      </c>
      <c r="G43" s="64" t="n">
        <v>0.267236771779797</v>
      </c>
      <c r="H43" s="65" t="n">
        <v>0.079533807617865</v>
      </c>
      <c r="I43" s="31" t="n">
        <v>86</v>
      </c>
      <c r="J43" s="64" t="n">
        <v>0.817490494296578</v>
      </c>
      <c r="K43" s="65" t="n">
        <v>0.818349669366947</v>
      </c>
      <c r="L43" s="31" t="n">
        <v>17</v>
      </c>
      <c r="M43" s="64" t="n">
        <v>0.225883603507839</v>
      </c>
      <c r="N43" s="65" t="n">
        <v>0.655332728044617</v>
      </c>
      <c r="O43" s="31" t="n">
        <v>8</v>
      </c>
      <c r="P43" s="64" t="n">
        <v>0.113652507458446</v>
      </c>
      <c r="Q43" s="65" t="n">
        <v>0.801726257082812</v>
      </c>
      <c r="R43" s="31" t="n">
        <v>118</v>
      </c>
      <c r="S43" s="64" t="n">
        <v>0.423622329922815</v>
      </c>
      <c r="T43" s="65" t="n">
        <v>0.458132620932639</v>
      </c>
    </row>
    <row r="44" customFormat="false" ht="12.75" hidden="false" customHeight="false" outlineLevel="0" collapsed="false">
      <c r="B44" s="44" t="s">
        <v>57</v>
      </c>
      <c r="C44" s="31" t="n">
        <v>11</v>
      </c>
      <c r="D44" s="64" t="n">
        <v>1.22358175750834</v>
      </c>
      <c r="E44" s="65" t="n">
        <v>0.204872424356397</v>
      </c>
      <c r="F44" s="31" t="n">
        <v>12</v>
      </c>
      <c r="G44" s="64" t="n">
        <v>0.641368252271513</v>
      </c>
      <c r="H44" s="65" t="n">
        <v>0.190881138282876</v>
      </c>
      <c r="I44" s="31" t="n">
        <v>24</v>
      </c>
      <c r="J44" s="64" t="n">
        <v>0.228136882129278</v>
      </c>
      <c r="K44" s="65" t="n">
        <v>0.228376651916357</v>
      </c>
      <c r="L44" s="31" t="n">
        <v>6</v>
      </c>
      <c r="M44" s="64" t="n">
        <v>0.0797236247674728</v>
      </c>
      <c r="N44" s="65" t="n">
        <v>0.231293904015747</v>
      </c>
      <c r="O44" s="31" t="n">
        <v>4</v>
      </c>
      <c r="P44" s="64" t="n">
        <v>0.0568262537292229</v>
      </c>
      <c r="Q44" s="65" t="n">
        <v>0.400863128541406</v>
      </c>
      <c r="R44" s="31" t="n">
        <v>57</v>
      </c>
      <c r="S44" s="64" t="n">
        <v>0.20463112547119</v>
      </c>
      <c r="T44" s="65" t="n">
        <v>0.221301350789495</v>
      </c>
    </row>
    <row r="45" customFormat="false" ht="12.75" hidden="false" customHeight="false" outlineLevel="0" collapsed="false">
      <c r="B45" s="45" t="s">
        <v>23</v>
      </c>
      <c r="C45" s="46" t="n">
        <v>899</v>
      </c>
      <c r="D45" s="67" t="n">
        <v>100</v>
      </c>
      <c r="E45" s="68" t="n">
        <v>16.7436644996728</v>
      </c>
      <c r="F45" s="46" t="n">
        <v>1871</v>
      </c>
      <c r="G45" s="67" t="n">
        <v>100</v>
      </c>
      <c r="H45" s="68" t="n">
        <v>29.7615508106051</v>
      </c>
      <c r="I45" s="46" t="n">
        <v>10520</v>
      </c>
      <c r="J45" s="67" t="n">
        <v>100</v>
      </c>
      <c r="K45" s="68" t="n">
        <v>100.105099090003</v>
      </c>
      <c r="L45" s="46" t="n">
        <v>7526</v>
      </c>
      <c r="M45" s="67" t="n">
        <v>100</v>
      </c>
      <c r="N45" s="68" t="n">
        <v>290.119653603752</v>
      </c>
      <c r="O45" s="46" t="n">
        <v>7039</v>
      </c>
      <c r="P45" s="67" t="n">
        <v>100</v>
      </c>
      <c r="Q45" s="68" t="n">
        <v>705.418890450739</v>
      </c>
      <c r="R45" s="46" t="n">
        <v>27855</v>
      </c>
      <c r="S45" s="67" t="n">
        <v>100</v>
      </c>
      <c r="T45" s="68" t="n">
        <v>108.146475898972</v>
      </c>
    </row>
    <row r="46" customFormat="false" ht="12.75" hidden="false" customHeight="true" outlineLevel="0" collapsed="false">
      <c r="B46" s="56" t="s">
        <v>25</v>
      </c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56"/>
      <c r="R46" s="56"/>
      <c r="S46" s="56"/>
      <c r="T46" s="56"/>
    </row>
    <row r="47" customFormat="false" ht="12.75" hidden="false" customHeight="false" outlineLevel="0" collapsed="false">
      <c r="B47" s="56"/>
      <c r="C47" s="56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</row>
    <row r="50" customFormat="false" ht="12.75" hidden="false" customHeight="false" outlineLevel="0" collapsed="false">
      <c r="B50" s="40"/>
    </row>
    <row r="52" customFormat="false" ht="12.75" hidden="false" customHeight="false" outlineLevel="0" collapsed="false">
      <c r="B52" s="9" t="s">
        <v>26</v>
      </c>
    </row>
  </sheetData>
  <mergeCells count="12">
    <mergeCell ref="B7:B8"/>
    <mergeCell ref="C7:E7"/>
    <mergeCell ref="F7:H7"/>
    <mergeCell ref="I7:K7"/>
    <mergeCell ref="B28:B29"/>
    <mergeCell ref="C28:E28"/>
    <mergeCell ref="F28:H28"/>
    <mergeCell ref="I28:K28"/>
    <mergeCell ref="L28:N28"/>
    <mergeCell ref="O28:Q28"/>
    <mergeCell ref="R28:T28"/>
    <mergeCell ref="B46:T47"/>
  </mergeCells>
  <hyperlinks>
    <hyperlink ref="B52" r:id="rId1" location="Índice!A1" display="Volver al índice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52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9.7"/>
    <col collapsed="false" customWidth="true" hidden="false" outlineLevel="0" max="2" min="2" style="11" width="21.13"/>
    <col collapsed="false" customWidth="true" hidden="false" outlineLevel="0" max="20" min="3" style="11" width="8.41"/>
    <col collapsed="false" customWidth="true" hidden="false" outlineLevel="0" max="30" min="21" style="11" width="8.14"/>
    <col collapsed="false" customWidth="false" hidden="false" outlineLevel="0" max="257" min="31" style="11" width="11.42"/>
  </cols>
  <sheetData>
    <row r="1" customFormat="false" ht="25.5" hidden="false" customHeight="true" outlineLevel="0" collapsed="false"/>
    <row r="2" customFormat="false" ht="15.75" hidden="false" customHeight="false" outlineLevel="0" collapsed="false">
      <c r="B2" s="12" t="s">
        <v>58</v>
      </c>
      <c r="C2" s="13"/>
      <c r="D2" s="13"/>
      <c r="E2" s="14"/>
    </row>
    <row r="3" customFormat="false" ht="15.75" hidden="false" customHeight="false" outlineLevel="0" collapsed="false">
      <c r="B3" s="12" t="s">
        <v>7</v>
      </c>
      <c r="C3" s="13"/>
      <c r="D3" s="13"/>
      <c r="E3" s="14"/>
    </row>
    <row r="4" customFormat="false" ht="2.25" hidden="false" customHeight="true" outlineLevel="0" collapsed="false">
      <c r="B4" s="15"/>
      <c r="C4" s="16"/>
      <c r="D4" s="16"/>
      <c r="E4" s="17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</row>
    <row r="5" customFormat="false" ht="12.75" hidden="false" customHeight="false" outlineLevel="0" collapsed="false">
      <c r="C5" s="13"/>
      <c r="D5" s="13"/>
      <c r="E5" s="14"/>
    </row>
    <row r="6" customFormat="false" ht="12.75" hidden="false" customHeight="false" outlineLevel="0" collapsed="false">
      <c r="C6" s="13"/>
      <c r="D6" s="13"/>
      <c r="E6" s="14"/>
    </row>
    <row r="7" customFormat="false" ht="12.75" hidden="false" customHeight="true" outlineLevel="0" collapsed="false">
      <c r="B7" s="41" t="s">
        <v>59</v>
      </c>
      <c r="C7" s="19" t="s">
        <v>29</v>
      </c>
      <c r="D7" s="19"/>
      <c r="E7" s="19"/>
      <c r="F7" s="19" t="s">
        <v>30</v>
      </c>
      <c r="G7" s="19"/>
      <c r="H7" s="19"/>
      <c r="I7" s="19" t="s">
        <v>12</v>
      </c>
      <c r="J7" s="19"/>
      <c r="K7" s="19"/>
      <c r="L7" s="1"/>
      <c r="M7" s="57"/>
      <c r="N7" s="57"/>
      <c r="O7" s="57"/>
      <c r="P7" s="8"/>
      <c r="Q7" s="8"/>
      <c r="R7" s="40"/>
      <c r="S7" s="40"/>
      <c r="T7" s="1"/>
    </row>
    <row r="8" customFormat="false" ht="12.75" hidden="false" customHeight="false" outlineLevel="0" collapsed="false">
      <c r="B8" s="41"/>
      <c r="C8" s="58" t="s">
        <v>13</v>
      </c>
      <c r="D8" s="59" t="s">
        <v>16</v>
      </c>
      <c r="E8" s="60" t="s">
        <v>15</v>
      </c>
      <c r="F8" s="58" t="s">
        <v>13</v>
      </c>
      <c r="G8" s="59" t="s">
        <v>16</v>
      </c>
      <c r="H8" s="60" t="s">
        <v>15</v>
      </c>
      <c r="I8" s="58" t="s">
        <v>13</v>
      </c>
      <c r="J8" s="59" t="s">
        <v>16</v>
      </c>
      <c r="K8" s="60" t="s">
        <v>15</v>
      </c>
      <c r="L8" s="1"/>
      <c r="M8" s="61"/>
      <c r="N8" s="61"/>
      <c r="O8" s="40"/>
      <c r="P8" s="8"/>
      <c r="Q8" s="8"/>
      <c r="R8" s="40"/>
      <c r="S8" s="40"/>
      <c r="T8" s="1"/>
    </row>
    <row r="9" customFormat="false" ht="12.75" hidden="false" customHeight="false" outlineLevel="0" collapsed="false">
      <c r="B9" s="43" t="s">
        <v>60</v>
      </c>
      <c r="C9" s="27" t="n">
        <v>2696</v>
      </c>
      <c r="D9" s="62" t="n">
        <v>20.5958747135218</v>
      </c>
      <c r="E9" s="63" t="n">
        <v>20.9600335627367</v>
      </c>
      <c r="F9" s="27" t="n">
        <v>6229</v>
      </c>
      <c r="G9" s="62" t="n">
        <v>42.1904632890816</v>
      </c>
      <c r="H9" s="63" t="n">
        <v>48.3079795254939</v>
      </c>
      <c r="I9" s="27" t="n">
        <v>8926</v>
      </c>
      <c r="J9" s="62" t="n">
        <v>32.0445162448393</v>
      </c>
      <c r="K9" s="63" t="n">
        <v>34.6550150376673</v>
      </c>
      <c r="L9" s="1"/>
      <c r="M9" s="61"/>
      <c r="N9" s="61"/>
      <c r="O9" s="40"/>
      <c r="P9" s="8"/>
      <c r="Q9" s="8"/>
      <c r="R9" s="40"/>
      <c r="S9" s="40"/>
      <c r="T9" s="1"/>
    </row>
    <row r="10" customFormat="false" ht="12.75" hidden="false" customHeight="false" outlineLevel="0" collapsed="false">
      <c r="B10" s="44" t="s">
        <v>61</v>
      </c>
      <c r="C10" s="31" t="n">
        <v>2108</v>
      </c>
      <c r="D10" s="64" t="n">
        <v>16.1038961038961</v>
      </c>
      <c r="E10" s="65" t="n">
        <v>16.3886315839203</v>
      </c>
      <c r="F10" s="31" t="n">
        <v>1802</v>
      </c>
      <c r="G10" s="64" t="n">
        <v>12.2053643998916</v>
      </c>
      <c r="H10" s="65" t="n">
        <v>13.9751130365934</v>
      </c>
      <c r="I10" s="31" t="n">
        <v>3910</v>
      </c>
      <c r="J10" s="64" t="n">
        <v>14.0369772033746</v>
      </c>
      <c r="K10" s="65" t="n">
        <v>15.1804961681917</v>
      </c>
      <c r="L10" s="1"/>
      <c r="M10" s="61"/>
      <c r="N10" s="61"/>
      <c r="O10" s="40"/>
      <c r="P10" s="8"/>
      <c r="Q10" s="8"/>
      <c r="R10" s="40"/>
      <c r="S10" s="40"/>
      <c r="T10" s="1"/>
    </row>
    <row r="11" customFormat="false" ht="12.75" hidden="false" customHeight="false" outlineLevel="0" collapsed="false">
      <c r="B11" s="44" t="s">
        <v>62</v>
      </c>
      <c r="C11" s="31" t="n">
        <v>1660</v>
      </c>
      <c r="D11" s="64" t="n">
        <v>12.681436210848</v>
      </c>
      <c r="E11" s="65" t="n">
        <v>12.9056586476792</v>
      </c>
      <c r="F11" s="31" t="n">
        <v>1652</v>
      </c>
      <c r="G11" s="64" t="n">
        <v>11.1893795719317</v>
      </c>
      <c r="H11" s="65" t="n">
        <v>12.8118128393187</v>
      </c>
      <c r="I11" s="31" t="n">
        <v>3312</v>
      </c>
      <c r="J11" s="64" t="n">
        <v>11.8901453957997</v>
      </c>
      <c r="K11" s="65" t="n">
        <v>12.8587732248212</v>
      </c>
      <c r="L11" s="1"/>
      <c r="M11" s="61"/>
      <c r="N11" s="61"/>
      <c r="O11" s="40"/>
      <c r="P11" s="8"/>
      <c r="Q11" s="8"/>
      <c r="R11" s="40"/>
      <c r="S11" s="40"/>
      <c r="T11" s="1"/>
    </row>
    <row r="12" customFormat="false" ht="12.75" hidden="false" customHeight="false" outlineLevel="0" collapsed="false">
      <c r="B12" s="44" t="s">
        <v>63</v>
      </c>
      <c r="C12" s="31" t="n">
        <v>1479</v>
      </c>
      <c r="D12" s="64" t="n">
        <v>11.2987012987013</v>
      </c>
      <c r="E12" s="65" t="n">
        <v>11.4984753854925</v>
      </c>
      <c r="F12" s="31" t="n">
        <v>1133</v>
      </c>
      <c r="G12" s="64" t="n">
        <v>7.67407206719046</v>
      </c>
      <c r="H12" s="65" t="n">
        <v>8.78679415674821</v>
      </c>
      <c r="I12" s="31" t="n">
        <v>2612</v>
      </c>
      <c r="J12" s="64" t="n">
        <v>9.37713157422366</v>
      </c>
      <c r="K12" s="65" t="n">
        <v>10.1410373379327</v>
      </c>
      <c r="L12" s="1"/>
      <c r="M12" s="61"/>
      <c r="N12" s="61"/>
      <c r="O12" s="40"/>
      <c r="P12" s="8"/>
      <c r="Q12" s="8"/>
      <c r="R12" s="40"/>
      <c r="S12" s="40"/>
      <c r="T12" s="1"/>
    </row>
    <row r="13" customFormat="false" ht="12.75" hidden="false" customHeight="false" outlineLevel="0" collapsed="false">
      <c r="B13" s="44" t="s">
        <v>64</v>
      </c>
      <c r="C13" s="31" t="n">
        <v>1499</v>
      </c>
      <c r="D13" s="64" t="n">
        <v>11.4514896867838</v>
      </c>
      <c r="E13" s="65" t="n">
        <v>11.6539652487175</v>
      </c>
      <c r="F13" s="31" t="n">
        <v>561</v>
      </c>
      <c r="G13" s="64" t="n">
        <v>3.79978325657004</v>
      </c>
      <c r="H13" s="65" t="n">
        <v>4.35074273780737</v>
      </c>
      <c r="I13" s="31" t="n">
        <v>2060</v>
      </c>
      <c r="J13" s="64" t="n">
        <v>7.39544067492371</v>
      </c>
      <c r="K13" s="65" t="n">
        <v>7.99790846712913</v>
      </c>
      <c r="L13" s="1"/>
      <c r="M13" s="61"/>
      <c r="N13" s="61"/>
      <c r="O13" s="40"/>
      <c r="P13" s="8"/>
      <c r="Q13" s="8"/>
      <c r="R13" s="40"/>
      <c r="S13" s="40"/>
      <c r="T13" s="1"/>
    </row>
    <row r="14" customFormat="false" ht="12.75" hidden="false" customHeight="false" outlineLevel="0" collapsed="false">
      <c r="B14" s="44" t="s">
        <v>65</v>
      </c>
      <c r="C14" s="31" t="n">
        <v>835</v>
      </c>
      <c r="D14" s="64" t="n">
        <v>6.37891520244461</v>
      </c>
      <c r="E14" s="65" t="n">
        <v>6.49170178964584</v>
      </c>
      <c r="F14" s="31" t="n">
        <v>550</v>
      </c>
      <c r="G14" s="64" t="n">
        <v>3.72527770251964</v>
      </c>
      <c r="H14" s="65" t="n">
        <v>4.26543405667389</v>
      </c>
      <c r="I14" s="31" t="n">
        <v>1385</v>
      </c>
      <c r="J14" s="64" t="n">
        <v>4.97217734697541</v>
      </c>
      <c r="K14" s="65" t="n">
        <v>5.37723457620089</v>
      </c>
      <c r="L14" s="1"/>
      <c r="M14" s="61"/>
      <c r="N14" s="61"/>
      <c r="O14" s="40"/>
      <c r="P14" s="8"/>
      <c r="Q14" s="8"/>
      <c r="R14" s="40"/>
      <c r="S14" s="40"/>
      <c r="T14" s="1"/>
    </row>
    <row r="15" customFormat="false" ht="12.75" hidden="false" customHeight="false" outlineLevel="0" collapsed="false">
      <c r="B15" s="44" t="s">
        <v>66</v>
      </c>
      <c r="C15" s="31" t="n">
        <v>570</v>
      </c>
      <c r="D15" s="64" t="n">
        <v>4.35446906035141</v>
      </c>
      <c r="E15" s="65" t="n">
        <v>4.43146110191393</v>
      </c>
      <c r="F15" s="31" t="n">
        <v>775</v>
      </c>
      <c r="G15" s="64" t="n">
        <v>5.2492549444595</v>
      </c>
      <c r="H15" s="65" t="n">
        <v>6.01038435258594</v>
      </c>
      <c r="I15" s="31" t="n">
        <v>1345</v>
      </c>
      <c r="J15" s="64" t="n">
        <v>4.82857655717107</v>
      </c>
      <c r="K15" s="65" t="n">
        <v>5.22193538266441</v>
      </c>
      <c r="L15" s="1"/>
      <c r="M15" s="61"/>
      <c r="N15" s="61"/>
      <c r="O15" s="40"/>
      <c r="P15" s="8"/>
      <c r="Q15" s="8"/>
      <c r="R15" s="40"/>
      <c r="S15" s="40"/>
      <c r="T15" s="1"/>
    </row>
    <row r="16" customFormat="false" ht="12.75" hidden="false" customHeight="false" outlineLevel="0" collapsed="false">
      <c r="B16" s="44" t="s">
        <v>67</v>
      </c>
      <c r="C16" s="31" t="n">
        <v>475</v>
      </c>
      <c r="D16" s="64" t="n">
        <v>3.62872421695951</v>
      </c>
      <c r="E16" s="65" t="n">
        <v>3.69288425159494</v>
      </c>
      <c r="F16" s="31" t="n">
        <v>472</v>
      </c>
      <c r="G16" s="64" t="n">
        <v>3.19696559198049</v>
      </c>
      <c r="H16" s="65" t="n">
        <v>3.66051795409105</v>
      </c>
      <c r="I16" s="31" t="n">
        <v>947</v>
      </c>
      <c r="J16" s="64" t="n">
        <v>3.39974869861784</v>
      </c>
      <c r="K16" s="65" t="n">
        <v>3.67670840697635</v>
      </c>
      <c r="L16" s="1"/>
      <c r="M16" s="61"/>
      <c r="N16" s="61"/>
      <c r="O16" s="40"/>
      <c r="P16" s="8"/>
      <c r="Q16" s="8"/>
      <c r="R16" s="40"/>
      <c r="S16" s="40"/>
      <c r="T16" s="1"/>
    </row>
    <row r="17" customFormat="false" ht="12.75" hidden="false" customHeight="false" outlineLevel="0" collapsed="false">
      <c r="B17" s="44" t="s">
        <v>68</v>
      </c>
      <c r="C17" s="31" t="n">
        <v>520</v>
      </c>
      <c r="D17" s="64" t="n">
        <v>3.97249809014515</v>
      </c>
      <c r="E17" s="65" t="n">
        <v>4.0427364438513</v>
      </c>
      <c r="F17" s="31" t="n">
        <v>352</v>
      </c>
      <c r="G17" s="64" t="n">
        <v>2.38417772961257</v>
      </c>
      <c r="H17" s="65" t="n">
        <v>2.72987779627129</v>
      </c>
      <c r="I17" s="31" t="n">
        <v>872</v>
      </c>
      <c r="J17" s="64" t="n">
        <v>3.1304972177347</v>
      </c>
      <c r="K17" s="65" t="n">
        <v>3.38552241909544</v>
      </c>
      <c r="L17" s="1"/>
      <c r="M17" s="61"/>
      <c r="N17" s="61"/>
      <c r="O17" s="40"/>
      <c r="P17" s="8"/>
      <c r="Q17" s="8"/>
      <c r="R17" s="40"/>
      <c r="S17" s="40"/>
      <c r="T17" s="1"/>
    </row>
    <row r="18" customFormat="false" ht="12.75" hidden="false" customHeight="false" outlineLevel="0" collapsed="false">
      <c r="B18" s="44" t="s">
        <v>69</v>
      </c>
      <c r="C18" s="31" t="n">
        <v>244</v>
      </c>
      <c r="D18" s="64" t="n">
        <v>1.86401833460657</v>
      </c>
      <c r="E18" s="65" t="n">
        <v>1.89697633134561</v>
      </c>
      <c r="F18" s="31" t="n">
        <v>445</v>
      </c>
      <c r="G18" s="64" t="n">
        <v>3.01408832294771</v>
      </c>
      <c r="H18" s="65" t="n">
        <v>3.4511239185816</v>
      </c>
      <c r="I18" s="31" t="n">
        <v>689</v>
      </c>
      <c r="J18" s="64" t="n">
        <v>2.47352360437982</v>
      </c>
      <c r="K18" s="65" t="n">
        <v>2.675028608666</v>
      </c>
      <c r="L18" s="1"/>
      <c r="M18" s="61"/>
      <c r="N18" s="61"/>
      <c r="O18" s="40"/>
      <c r="P18" s="8"/>
      <c r="Q18" s="8"/>
      <c r="R18" s="40"/>
      <c r="S18" s="40"/>
      <c r="T18" s="1"/>
    </row>
    <row r="19" customFormat="false" ht="12.75" hidden="false" customHeight="false" outlineLevel="0" collapsed="false">
      <c r="B19" s="44" t="s">
        <v>70</v>
      </c>
      <c r="C19" s="31" t="n">
        <v>215</v>
      </c>
      <c r="D19" s="64" t="n">
        <v>1.64247517188694</v>
      </c>
      <c r="E19" s="65" t="n">
        <v>1.67151602966929</v>
      </c>
      <c r="F19" s="31" t="n">
        <v>390</v>
      </c>
      <c r="G19" s="64" t="n">
        <v>2.64156055269575</v>
      </c>
      <c r="H19" s="65" t="n">
        <v>3.02458051291421</v>
      </c>
      <c r="I19" s="31" t="n">
        <v>605</v>
      </c>
      <c r="J19" s="64" t="n">
        <v>2.1719619457907</v>
      </c>
      <c r="K19" s="65" t="n">
        <v>2.34890030223938</v>
      </c>
      <c r="L19" s="1"/>
      <c r="M19" s="61"/>
      <c r="N19" s="61"/>
      <c r="O19" s="40"/>
      <c r="P19" s="8"/>
      <c r="Q19" s="8"/>
      <c r="R19" s="40"/>
      <c r="S19" s="40"/>
      <c r="T19" s="1"/>
    </row>
    <row r="20" customFormat="false" ht="12.75" hidden="false" customHeight="false" outlineLevel="0" collapsed="false">
      <c r="B20" s="44" t="s">
        <v>71</v>
      </c>
      <c r="C20" s="31" t="n">
        <v>300</v>
      </c>
      <c r="D20" s="64" t="n">
        <v>2.29182582123759</v>
      </c>
      <c r="E20" s="65" t="n">
        <v>2.33234794837575</v>
      </c>
      <c r="F20" s="31" t="n">
        <v>144</v>
      </c>
      <c r="G20" s="64" t="n">
        <v>0.975345434841506</v>
      </c>
      <c r="H20" s="65" t="n">
        <v>1.11676818938371</v>
      </c>
      <c r="I20" s="31" t="n">
        <v>444</v>
      </c>
      <c r="J20" s="64" t="n">
        <v>1.59396876682822</v>
      </c>
      <c r="K20" s="65" t="n">
        <v>1.72382104825502</v>
      </c>
      <c r="L20" s="1"/>
      <c r="M20" s="61"/>
      <c r="N20" s="61"/>
      <c r="O20" s="40"/>
      <c r="P20" s="8"/>
      <c r="Q20" s="8"/>
      <c r="R20" s="40"/>
      <c r="S20" s="40"/>
      <c r="T20" s="1"/>
    </row>
    <row r="21" customFormat="false" ht="12.75" hidden="false" customHeight="false" outlineLevel="0" collapsed="false">
      <c r="B21" s="44" t="s">
        <v>72</v>
      </c>
      <c r="C21" s="31" t="n">
        <v>308</v>
      </c>
      <c r="D21" s="64" t="n">
        <v>2.35294117647059</v>
      </c>
      <c r="E21" s="65" t="n">
        <v>2.39454389366577</v>
      </c>
      <c r="F21" s="31" t="n">
        <v>90</v>
      </c>
      <c r="G21" s="64" t="n">
        <v>0.609590896775942</v>
      </c>
      <c r="H21" s="65" t="n">
        <v>0.697980118364818</v>
      </c>
      <c r="I21" s="31" t="n">
        <v>398</v>
      </c>
      <c r="J21" s="64" t="n">
        <v>1.42882785855322</v>
      </c>
      <c r="K21" s="65" t="n">
        <v>1.54522697568805</v>
      </c>
      <c r="L21" s="1"/>
      <c r="M21" s="61"/>
      <c r="N21" s="61"/>
      <c r="O21" s="40"/>
      <c r="P21" s="8"/>
      <c r="Q21" s="8"/>
      <c r="R21" s="40"/>
      <c r="S21" s="40"/>
      <c r="T21" s="1"/>
    </row>
    <row r="22" customFormat="false" ht="12.75" hidden="false" customHeight="false" outlineLevel="0" collapsed="false">
      <c r="B22" s="44" t="s">
        <v>73</v>
      </c>
      <c r="C22" s="31" t="n">
        <v>96</v>
      </c>
      <c r="D22" s="64" t="n">
        <v>0.733384262796028</v>
      </c>
      <c r="E22" s="65" t="n">
        <v>0.74635134348024</v>
      </c>
      <c r="F22" s="31" t="n">
        <v>83</v>
      </c>
      <c r="G22" s="64" t="n">
        <v>0.562178271471146</v>
      </c>
      <c r="H22" s="65" t="n">
        <v>0.643692775825333</v>
      </c>
      <c r="I22" s="31" t="n">
        <v>179</v>
      </c>
      <c r="J22" s="64" t="n">
        <v>0.642613534374439</v>
      </c>
      <c r="K22" s="65" t="n">
        <v>0.694963891075783</v>
      </c>
      <c r="L22" s="1"/>
      <c r="M22" s="61"/>
      <c r="N22" s="61"/>
      <c r="O22" s="40"/>
      <c r="P22" s="40"/>
      <c r="Q22" s="40"/>
      <c r="R22" s="40"/>
      <c r="S22" s="40"/>
      <c r="T22" s="1"/>
    </row>
    <row r="23" customFormat="false" ht="12.75" hidden="false" customHeight="false" outlineLevel="0" collapsed="false">
      <c r="B23" s="44" t="s">
        <v>74</v>
      </c>
      <c r="C23" s="31" t="n">
        <v>85</v>
      </c>
      <c r="D23" s="64" t="n">
        <v>0.649350649350649</v>
      </c>
      <c r="E23" s="65" t="n">
        <v>0.660831918706463</v>
      </c>
      <c r="F23" s="31" t="n">
        <v>86</v>
      </c>
      <c r="G23" s="64" t="n">
        <v>0.582497968030344</v>
      </c>
      <c r="H23" s="65" t="n">
        <v>0.666958779770827</v>
      </c>
      <c r="I23" s="31" t="n">
        <v>171</v>
      </c>
      <c r="J23" s="64" t="n">
        <v>0.61389337641357</v>
      </c>
      <c r="K23" s="65" t="n">
        <v>0.663904052368486</v>
      </c>
      <c r="L23" s="1"/>
      <c r="M23" s="40"/>
      <c r="N23" s="40"/>
      <c r="O23" s="40"/>
      <c r="P23" s="40"/>
      <c r="Q23" s="40"/>
      <c r="R23" s="40"/>
      <c r="S23" s="40"/>
      <c r="T23" s="1"/>
    </row>
    <row r="24" customFormat="false" ht="12.75" hidden="false" customHeight="true" outlineLevel="0" collapsed="false">
      <c r="B24" s="66" t="s">
        <v>23</v>
      </c>
      <c r="C24" s="46" t="n">
        <v>13090</v>
      </c>
      <c r="D24" s="67" t="n">
        <v>100</v>
      </c>
      <c r="E24" s="68" t="n">
        <v>101.768115480795</v>
      </c>
      <c r="F24" s="46" t="n">
        <v>14764</v>
      </c>
      <c r="G24" s="67" t="n">
        <v>100</v>
      </c>
      <c r="H24" s="68" t="n">
        <v>114.499760750424</v>
      </c>
      <c r="I24" s="46" t="n">
        <v>27855</v>
      </c>
      <c r="J24" s="67" t="n">
        <v>100</v>
      </c>
      <c r="K24" s="68" t="n">
        <v>108.146475898972</v>
      </c>
      <c r="L24" s="1"/>
      <c r="M24" s="1"/>
      <c r="N24" s="1"/>
      <c r="O24" s="1"/>
      <c r="P24" s="1"/>
      <c r="Q24" s="1"/>
      <c r="R24" s="1"/>
      <c r="S24" s="1"/>
      <c r="T24" s="1"/>
      <c r="U24" s="55"/>
    </row>
    <row r="25" customFormat="false" ht="12.75" hidden="false" customHeight="false" outlineLevel="0" collapsed="false">
      <c r="B25" s="69"/>
      <c r="C25" s="69"/>
      <c r="D25" s="69"/>
      <c r="E25" s="69"/>
      <c r="F25" s="69"/>
      <c r="G25" s="69"/>
      <c r="H25" s="69"/>
      <c r="I25" s="40"/>
      <c r="J25" s="40"/>
      <c r="K25" s="40"/>
      <c r="L25" s="1"/>
      <c r="M25" s="1"/>
      <c r="N25" s="1"/>
      <c r="O25" s="1"/>
      <c r="P25" s="1"/>
      <c r="Q25" s="1"/>
      <c r="R25" s="1"/>
      <c r="S25" s="1"/>
      <c r="T25" s="1"/>
    </row>
    <row r="26" customFormat="false" ht="12.75" hidden="false" customHeight="false" outlineLevel="0" collapsed="false"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</row>
    <row r="27" customFormat="false" ht="12.75" hidden="false" customHeight="false" outlineLevel="0" collapsed="false"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</row>
    <row r="28" customFormat="false" ht="12.75" hidden="false" customHeight="true" outlineLevel="0" collapsed="false">
      <c r="B28" s="41" t="s">
        <v>59</v>
      </c>
      <c r="C28" s="19" t="s">
        <v>18</v>
      </c>
      <c r="D28" s="19"/>
      <c r="E28" s="19"/>
      <c r="F28" s="19" t="s">
        <v>19</v>
      </c>
      <c r="G28" s="19"/>
      <c r="H28" s="19"/>
      <c r="I28" s="54" t="s">
        <v>20</v>
      </c>
      <c r="J28" s="54"/>
      <c r="K28" s="54"/>
      <c r="L28" s="19" t="s">
        <v>21</v>
      </c>
      <c r="M28" s="19"/>
      <c r="N28" s="19"/>
      <c r="O28" s="54" t="s">
        <v>22</v>
      </c>
      <c r="P28" s="54"/>
      <c r="Q28" s="54"/>
      <c r="R28" s="19" t="s">
        <v>12</v>
      </c>
      <c r="S28" s="19"/>
      <c r="T28" s="19"/>
    </row>
    <row r="29" customFormat="false" ht="12.75" hidden="false" customHeight="false" outlineLevel="0" collapsed="false">
      <c r="B29" s="41"/>
      <c r="C29" s="22" t="s">
        <v>13</v>
      </c>
      <c r="D29" s="23" t="s">
        <v>16</v>
      </c>
      <c r="E29" s="60" t="s">
        <v>15</v>
      </c>
      <c r="F29" s="22" t="s">
        <v>13</v>
      </c>
      <c r="G29" s="23" t="s">
        <v>16</v>
      </c>
      <c r="H29" s="60" t="s">
        <v>15</v>
      </c>
      <c r="I29" s="23" t="s">
        <v>13</v>
      </c>
      <c r="J29" s="23" t="s">
        <v>16</v>
      </c>
      <c r="K29" s="60" t="s">
        <v>15</v>
      </c>
      <c r="L29" s="23" t="s">
        <v>13</v>
      </c>
      <c r="M29" s="23" t="s">
        <v>16</v>
      </c>
      <c r="N29" s="60" t="s">
        <v>15</v>
      </c>
      <c r="O29" s="23" t="s">
        <v>13</v>
      </c>
      <c r="P29" s="23" t="s">
        <v>16</v>
      </c>
      <c r="Q29" s="60" t="s">
        <v>15</v>
      </c>
      <c r="R29" s="22" t="s">
        <v>13</v>
      </c>
      <c r="S29" s="23" t="s">
        <v>16</v>
      </c>
      <c r="T29" s="60" t="s">
        <v>15</v>
      </c>
    </row>
    <row r="30" customFormat="false" ht="12.75" hidden="false" customHeight="false" outlineLevel="0" collapsed="false">
      <c r="B30" s="43" t="s">
        <v>60</v>
      </c>
      <c r="C30" s="27" t="n">
        <v>5</v>
      </c>
      <c r="D30" s="62" t="n">
        <v>0.556173526140156</v>
      </c>
      <c r="E30" s="63" t="n">
        <v>0.0931238292529078</v>
      </c>
      <c r="F30" s="27" t="n">
        <v>39</v>
      </c>
      <c r="G30" s="62" t="n">
        <v>2.08444681988242</v>
      </c>
      <c r="H30" s="63" t="n">
        <v>0.620363699419347</v>
      </c>
      <c r="I30" s="27" t="n">
        <v>1457</v>
      </c>
      <c r="J30" s="62" t="n">
        <v>13.8498098859316</v>
      </c>
      <c r="K30" s="63" t="n">
        <v>13.8643659100889</v>
      </c>
      <c r="L30" s="27" t="n">
        <v>3295</v>
      </c>
      <c r="M30" s="62" t="n">
        <v>43.7815572681371</v>
      </c>
      <c r="N30" s="63" t="n">
        <v>127.018902288648</v>
      </c>
      <c r="O30" s="27" t="n">
        <v>4130</v>
      </c>
      <c r="P30" s="62" t="n">
        <v>58.6731069754226</v>
      </c>
      <c r="Q30" s="63" t="n">
        <v>413.891180219002</v>
      </c>
      <c r="R30" s="27" t="n">
        <v>8926</v>
      </c>
      <c r="S30" s="62" t="n">
        <v>32.0445162448393</v>
      </c>
      <c r="T30" s="63" t="n">
        <v>34.6550150376673</v>
      </c>
    </row>
    <row r="31" customFormat="false" ht="12.75" hidden="false" customHeight="false" outlineLevel="0" collapsed="false">
      <c r="B31" s="44" t="s">
        <v>61</v>
      </c>
      <c r="C31" s="31" t="n">
        <v>281</v>
      </c>
      <c r="D31" s="64" t="n">
        <v>31.2569521690768</v>
      </c>
      <c r="E31" s="65" t="n">
        <v>5.23355920401342</v>
      </c>
      <c r="F31" s="31" t="n">
        <v>475</v>
      </c>
      <c r="G31" s="64" t="n">
        <v>25.3874933190807</v>
      </c>
      <c r="H31" s="65" t="n">
        <v>7.55571172369718</v>
      </c>
      <c r="I31" s="31" t="n">
        <v>2032</v>
      </c>
      <c r="J31" s="64" t="n">
        <v>19.3155893536122</v>
      </c>
      <c r="K31" s="65" t="n">
        <v>19.3358898622516</v>
      </c>
      <c r="L31" s="31" t="n">
        <v>690</v>
      </c>
      <c r="M31" s="64" t="n">
        <v>9.16821684825937</v>
      </c>
      <c r="N31" s="65" t="n">
        <v>26.5987989618109</v>
      </c>
      <c r="O31" s="31" t="n">
        <v>432</v>
      </c>
      <c r="P31" s="64" t="n">
        <v>6.13723540275607</v>
      </c>
      <c r="Q31" s="65" t="n">
        <v>43.2932178824718</v>
      </c>
      <c r="R31" s="31" t="n">
        <v>3910</v>
      </c>
      <c r="S31" s="64" t="n">
        <v>14.0369772033746</v>
      </c>
      <c r="T31" s="65" t="n">
        <v>15.1804961681917</v>
      </c>
    </row>
    <row r="32" customFormat="false" ht="12.75" hidden="false" customHeight="false" outlineLevel="0" collapsed="false">
      <c r="B32" s="44" t="s">
        <v>62</v>
      </c>
      <c r="C32" s="31" t="n">
        <v>121</v>
      </c>
      <c r="D32" s="64" t="n">
        <v>13.4593993325918</v>
      </c>
      <c r="E32" s="65" t="n">
        <v>2.25359666792037</v>
      </c>
      <c r="F32" s="31" t="n">
        <v>349</v>
      </c>
      <c r="G32" s="64" t="n">
        <v>18.6531266702298</v>
      </c>
      <c r="H32" s="65" t="n">
        <v>5.55145977172698</v>
      </c>
      <c r="I32" s="31" t="n">
        <v>1644</v>
      </c>
      <c r="J32" s="64" t="n">
        <v>15.6273764258555</v>
      </c>
      <c r="K32" s="65" t="n">
        <v>15.6438006562705</v>
      </c>
      <c r="L32" s="31" t="n">
        <v>670</v>
      </c>
      <c r="M32" s="64" t="n">
        <v>8.90247143236779</v>
      </c>
      <c r="N32" s="65" t="n">
        <v>25.8278192817584</v>
      </c>
      <c r="O32" s="31" t="n">
        <v>528</v>
      </c>
      <c r="P32" s="64" t="n">
        <v>7.50106549225742</v>
      </c>
      <c r="Q32" s="65" t="n">
        <v>52.9139329674656</v>
      </c>
      <c r="R32" s="31" t="n">
        <v>3312</v>
      </c>
      <c r="S32" s="64" t="n">
        <v>11.8901453957997</v>
      </c>
      <c r="T32" s="65" t="n">
        <v>12.8587732248212</v>
      </c>
    </row>
    <row r="33" customFormat="false" ht="12.75" hidden="false" customHeight="false" outlineLevel="0" collapsed="false">
      <c r="B33" s="44" t="s">
        <v>63</v>
      </c>
      <c r="C33" s="31" t="n">
        <v>11</v>
      </c>
      <c r="D33" s="64" t="n">
        <v>1.22358175750834</v>
      </c>
      <c r="E33" s="65" t="n">
        <v>0.204872424356397</v>
      </c>
      <c r="F33" s="31" t="n">
        <v>29</v>
      </c>
      <c r="G33" s="64" t="n">
        <v>1.54997327632282</v>
      </c>
      <c r="H33" s="65" t="n">
        <v>0.461296084183617</v>
      </c>
      <c r="I33" s="31" t="n">
        <v>596</v>
      </c>
      <c r="J33" s="64" t="n">
        <v>5.66539923954373</v>
      </c>
      <c r="K33" s="65" t="n">
        <v>5.67135352258954</v>
      </c>
      <c r="L33" s="31" t="n">
        <v>1010</v>
      </c>
      <c r="M33" s="64" t="n">
        <v>13.4201435025246</v>
      </c>
      <c r="N33" s="65" t="n">
        <v>38.9344738426508</v>
      </c>
      <c r="O33" s="31" t="n">
        <v>966</v>
      </c>
      <c r="P33" s="64" t="n">
        <v>13.7235402756073</v>
      </c>
      <c r="Q33" s="65" t="n">
        <v>96.8084455427495</v>
      </c>
      <c r="R33" s="31" t="n">
        <v>2612</v>
      </c>
      <c r="S33" s="64" t="n">
        <v>9.37713157422366</v>
      </c>
      <c r="T33" s="65" t="n">
        <v>10.1410373379327</v>
      </c>
    </row>
    <row r="34" customFormat="false" ht="12.75" hidden="false" customHeight="false" outlineLevel="0" collapsed="false">
      <c r="B34" s="44" t="s">
        <v>64</v>
      </c>
      <c r="C34" s="31" t="n">
        <v>7</v>
      </c>
      <c r="D34" s="64" t="n">
        <v>0.778642936596218</v>
      </c>
      <c r="E34" s="65" t="n">
        <v>0.130373360954071</v>
      </c>
      <c r="F34" s="31" t="n">
        <v>160</v>
      </c>
      <c r="G34" s="64" t="n">
        <v>8.5515766969535</v>
      </c>
      <c r="H34" s="65" t="n">
        <v>2.54508184377168</v>
      </c>
      <c r="I34" s="31" t="n">
        <v>1254</v>
      </c>
      <c r="J34" s="64" t="n">
        <v>11.9201520912548</v>
      </c>
      <c r="K34" s="65" t="n">
        <v>11.9326800626297</v>
      </c>
      <c r="L34" s="31" t="n">
        <v>448</v>
      </c>
      <c r="M34" s="64" t="n">
        <v>5.9526973159713</v>
      </c>
      <c r="N34" s="65" t="n">
        <v>17.2699448331758</v>
      </c>
      <c r="O34" s="31" t="n">
        <v>191</v>
      </c>
      <c r="P34" s="64" t="n">
        <v>2.71345361557039</v>
      </c>
      <c r="Q34" s="65" t="n">
        <v>19.1412143878521</v>
      </c>
      <c r="R34" s="31" t="n">
        <v>2060</v>
      </c>
      <c r="S34" s="64" t="n">
        <v>7.39544067492371</v>
      </c>
      <c r="T34" s="65" t="n">
        <v>7.99790846712913</v>
      </c>
    </row>
    <row r="35" customFormat="false" ht="12.75" hidden="false" customHeight="false" outlineLevel="0" collapsed="false">
      <c r="B35" s="44" t="s">
        <v>65</v>
      </c>
      <c r="C35" s="31" t="n">
        <v>286</v>
      </c>
      <c r="D35" s="64" t="n">
        <v>31.8131256952169</v>
      </c>
      <c r="E35" s="65" t="n">
        <v>5.32668303326633</v>
      </c>
      <c r="F35" s="31" t="n">
        <v>371</v>
      </c>
      <c r="G35" s="64" t="n">
        <v>19.8289684660609</v>
      </c>
      <c r="H35" s="65" t="n">
        <v>5.90140852524559</v>
      </c>
      <c r="I35" s="31" t="n">
        <v>587</v>
      </c>
      <c r="J35" s="64" t="n">
        <v>5.57984790874525</v>
      </c>
      <c r="K35" s="65" t="n">
        <v>5.58571227812091</v>
      </c>
      <c r="L35" s="31" t="n">
        <v>68</v>
      </c>
      <c r="M35" s="64" t="n">
        <v>0.903534414031358</v>
      </c>
      <c r="N35" s="65" t="n">
        <v>2.62133091217847</v>
      </c>
      <c r="O35" s="31" t="n">
        <v>73</v>
      </c>
      <c r="P35" s="64" t="n">
        <v>1.03707913055832</v>
      </c>
      <c r="Q35" s="65" t="n">
        <v>7.31575209588066</v>
      </c>
      <c r="R35" s="31" t="n">
        <v>1385</v>
      </c>
      <c r="S35" s="64" t="n">
        <v>4.97217734697541</v>
      </c>
      <c r="T35" s="65" t="n">
        <v>5.37723457620089</v>
      </c>
    </row>
    <row r="36" customFormat="false" ht="12.75" hidden="false" customHeight="false" outlineLevel="0" collapsed="false">
      <c r="B36" s="44" t="s">
        <v>66</v>
      </c>
      <c r="C36" s="31" t="n">
        <v>25</v>
      </c>
      <c r="D36" s="64" t="n">
        <v>2.78086763070078</v>
      </c>
      <c r="E36" s="65" t="n">
        <v>0.465619146264539</v>
      </c>
      <c r="F36" s="31" t="n">
        <v>44</v>
      </c>
      <c r="G36" s="64" t="n">
        <v>2.35168359166221</v>
      </c>
      <c r="H36" s="65" t="n">
        <v>0.699897507037212</v>
      </c>
      <c r="I36" s="31" t="n">
        <v>648</v>
      </c>
      <c r="J36" s="64" t="n">
        <v>6.15969581749049</v>
      </c>
      <c r="K36" s="65" t="n">
        <v>6.16616960174165</v>
      </c>
      <c r="L36" s="31" t="n">
        <v>427</v>
      </c>
      <c r="M36" s="64" t="n">
        <v>5.67366462928514</v>
      </c>
      <c r="N36" s="65" t="n">
        <v>16.4604161691207</v>
      </c>
      <c r="O36" s="31" t="n">
        <v>201</v>
      </c>
      <c r="P36" s="64" t="n">
        <v>2.85551924989345</v>
      </c>
      <c r="Q36" s="65" t="n">
        <v>20.1433722092056</v>
      </c>
      <c r="R36" s="31" t="n">
        <v>1345</v>
      </c>
      <c r="S36" s="64" t="n">
        <v>4.82857655717107</v>
      </c>
      <c r="T36" s="65" t="n">
        <v>5.22193538266441</v>
      </c>
    </row>
    <row r="37" customFormat="false" ht="12.75" hidden="false" customHeight="false" outlineLevel="0" collapsed="false">
      <c r="B37" s="44" t="s">
        <v>67</v>
      </c>
      <c r="C37" s="31" t="n">
        <v>21</v>
      </c>
      <c r="D37" s="64" t="n">
        <v>2.33592880978865</v>
      </c>
      <c r="E37" s="65" t="n">
        <v>0.391120082862213</v>
      </c>
      <c r="F37" s="31" t="n">
        <v>88</v>
      </c>
      <c r="G37" s="64" t="n">
        <v>4.70336718332443</v>
      </c>
      <c r="H37" s="65" t="n">
        <v>1.39979501407442</v>
      </c>
      <c r="I37" s="31" t="n">
        <v>376</v>
      </c>
      <c r="J37" s="64" t="n">
        <v>3.57414448669202</v>
      </c>
      <c r="K37" s="65" t="n">
        <v>3.57790088002293</v>
      </c>
      <c r="L37" s="31" t="n">
        <v>283</v>
      </c>
      <c r="M37" s="64" t="n">
        <v>3.7602976348658</v>
      </c>
      <c r="N37" s="65" t="n">
        <v>10.9093624727427</v>
      </c>
      <c r="O37" s="31" t="n">
        <v>179</v>
      </c>
      <c r="P37" s="64" t="n">
        <v>2.54297485438273</v>
      </c>
      <c r="Q37" s="65" t="n">
        <v>17.9386250022279</v>
      </c>
      <c r="R37" s="31" t="n">
        <v>947</v>
      </c>
      <c r="S37" s="64" t="n">
        <v>3.39974869861784</v>
      </c>
      <c r="T37" s="65" t="n">
        <v>3.67670840697635</v>
      </c>
    </row>
    <row r="38" customFormat="false" ht="12.75" hidden="false" customHeight="false" outlineLevel="0" collapsed="false">
      <c r="B38" s="44" t="s">
        <v>68</v>
      </c>
      <c r="C38" s="31" t="n">
        <v>14</v>
      </c>
      <c r="D38" s="64" t="n">
        <v>1.55728587319244</v>
      </c>
      <c r="E38" s="65" t="n">
        <v>0.260746721908142</v>
      </c>
      <c r="F38" s="31" t="n">
        <v>39</v>
      </c>
      <c r="G38" s="64" t="n">
        <v>2.08444681988242</v>
      </c>
      <c r="H38" s="65" t="n">
        <v>0.620363699419347</v>
      </c>
      <c r="I38" s="31" t="n">
        <v>569</v>
      </c>
      <c r="J38" s="64" t="n">
        <v>5.40874524714829</v>
      </c>
      <c r="K38" s="65" t="n">
        <v>5.41442978918364</v>
      </c>
      <c r="L38" s="31" t="n">
        <v>177</v>
      </c>
      <c r="M38" s="64" t="n">
        <v>2.35184693064045</v>
      </c>
      <c r="N38" s="65" t="n">
        <v>6.82317016846454</v>
      </c>
      <c r="O38" s="31" t="n">
        <v>73</v>
      </c>
      <c r="P38" s="64" t="n">
        <v>1.03707913055832</v>
      </c>
      <c r="Q38" s="65" t="n">
        <v>7.31575209588066</v>
      </c>
      <c r="R38" s="31" t="n">
        <v>872</v>
      </c>
      <c r="S38" s="64" t="n">
        <v>3.1304972177347</v>
      </c>
      <c r="T38" s="65" t="n">
        <v>3.38552241909544</v>
      </c>
    </row>
    <row r="39" customFormat="false" ht="12.75" hidden="false" customHeight="false" outlineLevel="0" collapsed="false">
      <c r="B39" s="44" t="s">
        <v>69</v>
      </c>
      <c r="C39" s="31" t="n">
        <v>4</v>
      </c>
      <c r="D39" s="64" t="n">
        <v>0.444938820912125</v>
      </c>
      <c r="E39" s="65" t="n">
        <v>0.0744990634023263</v>
      </c>
      <c r="F39" s="31" t="n">
        <v>40</v>
      </c>
      <c r="G39" s="64" t="n">
        <v>2.13789417423838</v>
      </c>
      <c r="H39" s="65" t="n">
        <v>0.63627046094292</v>
      </c>
      <c r="I39" s="31" t="n">
        <v>457</v>
      </c>
      <c r="J39" s="64" t="n">
        <v>4.34410646387833</v>
      </c>
      <c r="K39" s="65" t="n">
        <v>4.34867208024064</v>
      </c>
      <c r="L39" s="31" t="n">
        <v>135</v>
      </c>
      <c r="M39" s="64" t="n">
        <v>1.79378155726814</v>
      </c>
      <c r="N39" s="65" t="n">
        <v>5.20411284035431</v>
      </c>
      <c r="O39" s="31" t="n">
        <v>53</v>
      </c>
      <c r="P39" s="64" t="n">
        <v>0.752947861912203</v>
      </c>
      <c r="Q39" s="65" t="n">
        <v>5.31143645317363</v>
      </c>
      <c r="R39" s="31" t="n">
        <v>689</v>
      </c>
      <c r="S39" s="64" t="n">
        <v>2.47352360437982</v>
      </c>
      <c r="T39" s="65" t="n">
        <v>2.675028608666</v>
      </c>
    </row>
    <row r="40" customFormat="false" ht="12.75" hidden="false" customHeight="false" outlineLevel="0" collapsed="false">
      <c r="B40" s="44" t="s">
        <v>70</v>
      </c>
      <c r="C40" s="31" t="n">
        <v>14</v>
      </c>
      <c r="D40" s="64" t="n">
        <v>1.55728587319244</v>
      </c>
      <c r="E40" s="65" t="n">
        <v>0.260746721908142</v>
      </c>
      <c r="F40" s="31" t="n">
        <v>48</v>
      </c>
      <c r="G40" s="64" t="n">
        <v>2.56547300908605</v>
      </c>
      <c r="H40" s="65" t="n">
        <v>0.763524553131504</v>
      </c>
      <c r="I40" s="31" t="n">
        <v>338</v>
      </c>
      <c r="J40" s="64" t="n">
        <v>3.21292775665399</v>
      </c>
      <c r="K40" s="65" t="n">
        <v>3.2163045144887</v>
      </c>
      <c r="L40" s="31" t="n">
        <v>130</v>
      </c>
      <c r="M40" s="64" t="n">
        <v>1.72734520329524</v>
      </c>
      <c r="N40" s="65" t="n">
        <v>5.01136792034119</v>
      </c>
      <c r="O40" s="31" t="n">
        <v>75</v>
      </c>
      <c r="P40" s="64" t="n">
        <v>1.06549225742293</v>
      </c>
      <c r="Q40" s="65" t="n">
        <v>7.51618366015136</v>
      </c>
      <c r="R40" s="31" t="n">
        <v>605</v>
      </c>
      <c r="S40" s="64" t="n">
        <v>2.1719619457907</v>
      </c>
      <c r="T40" s="65" t="n">
        <v>2.34890030223938</v>
      </c>
    </row>
    <row r="41" customFormat="false" ht="12.75" hidden="false" customHeight="false" outlineLevel="0" collapsed="false">
      <c r="B41" s="44" t="s">
        <v>71</v>
      </c>
      <c r="C41" s="31" t="n">
        <v>88</v>
      </c>
      <c r="D41" s="64" t="n">
        <v>9.78865406006674</v>
      </c>
      <c r="E41" s="65" t="n">
        <v>1.63897939485118</v>
      </c>
      <c r="F41" s="31" t="n">
        <v>138</v>
      </c>
      <c r="G41" s="64" t="n">
        <v>7.37573490112239</v>
      </c>
      <c r="H41" s="65" t="n">
        <v>2.19513309025307</v>
      </c>
      <c r="I41" s="31" t="n">
        <v>185</v>
      </c>
      <c r="J41" s="64" t="n">
        <v>1.75855513307985</v>
      </c>
      <c r="K41" s="65" t="n">
        <v>1.76040335852192</v>
      </c>
      <c r="L41" s="31" t="n">
        <v>15</v>
      </c>
      <c r="M41" s="64" t="n">
        <v>0.199309061918682</v>
      </c>
      <c r="N41" s="65" t="n">
        <v>0.578234760039368</v>
      </c>
      <c r="O41" s="31" t="n">
        <v>18</v>
      </c>
      <c r="P41" s="64" t="n">
        <v>0.255718141781503</v>
      </c>
      <c r="Q41" s="65" t="n">
        <v>1.80388407843633</v>
      </c>
      <c r="R41" s="31" t="n">
        <v>444</v>
      </c>
      <c r="S41" s="64" t="n">
        <v>1.59396876682822</v>
      </c>
      <c r="T41" s="65" t="n">
        <v>1.72382104825502</v>
      </c>
    </row>
    <row r="42" customFormat="false" ht="12.75" hidden="false" customHeight="false" outlineLevel="0" collapsed="false">
      <c r="B42" s="44" t="s">
        <v>72</v>
      </c>
      <c r="C42" s="31" t="n">
        <v>2</v>
      </c>
      <c r="D42" s="64" t="n">
        <v>0.222469410456062</v>
      </c>
      <c r="E42" s="65" t="n">
        <v>0.0372495317011631</v>
      </c>
      <c r="F42" s="31" t="n">
        <v>14</v>
      </c>
      <c r="G42" s="64" t="n">
        <v>0.748262960983431</v>
      </c>
      <c r="H42" s="65" t="n">
        <v>0.222694661330022</v>
      </c>
      <c r="I42" s="31" t="n">
        <v>211</v>
      </c>
      <c r="J42" s="64" t="n">
        <v>2.00570342205323</v>
      </c>
      <c r="K42" s="65" t="n">
        <v>2.00781139809798</v>
      </c>
      <c r="L42" s="31" t="n">
        <v>104</v>
      </c>
      <c r="M42" s="64" t="n">
        <v>1.38187616263619</v>
      </c>
      <c r="N42" s="65" t="n">
        <v>4.00909433627295</v>
      </c>
      <c r="O42" s="31" t="n">
        <v>67</v>
      </c>
      <c r="P42" s="64" t="n">
        <v>0.951839749964484</v>
      </c>
      <c r="Q42" s="65" t="n">
        <v>6.71445740306855</v>
      </c>
      <c r="R42" s="31" t="n">
        <v>398</v>
      </c>
      <c r="S42" s="64" t="n">
        <v>1.42882785855322</v>
      </c>
      <c r="T42" s="65" t="n">
        <v>1.54522697568805</v>
      </c>
    </row>
    <row r="43" customFormat="false" ht="12.75" hidden="false" customHeight="false" outlineLevel="0" collapsed="false">
      <c r="B43" s="44" t="s">
        <v>73</v>
      </c>
      <c r="C43" s="31" t="n">
        <v>9</v>
      </c>
      <c r="D43" s="64" t="n">
        <v>1.00111234705228</v>
      </c>
      <c r="E43" s="65" t="n">
        <v>0.167622892655234</v>
      </c>
      <c r="F43" s="31" t="n">
        <v>19</v>
      </c>
      <c r="G43" s="64" t="n">
        <v>1.01549973276323</v>
      </c>
      <c r="H43" s="65" t="n">
        <v>0.302228468947887</v>
      </c>
      <c r="I43" s="31" t="n">
        <v>70</v>
      </c>
      <c r="J43" s="64" t="n">
        <v>0.665399239543726</v>
      </c>
      <c r="K43" s="65" t="n">
        <v>0.666098568089376</v>
      </c>
      <c r="L43" s="31" t="n">
        <v>39</v>
      </c>
      <c r="M43" s="64" t="n">
        <v>0.518203560988573</v>
      </c>
      <c r="N43" s="65" t="n">
        <v>1.50341037610236</v>
      </c>
      <c r="O43" s="31" t="n">
        <v>42</v>
      </c>
      <c r="P43" s="64" t="n">
        <v>0.596675664156841</v>
      </c>
      <c r="Q43" s="65" t="n">
        <v>4.20906284968476</v>
      </c>
      <c r="R43" s="31" t="n">
        <v>179</v>
      </c>
      <c r="S43" s="64" t="n">
        <v>0.642613534374439</v>
      </c>
      <c r="T43" s="65" t="n">
        <v>0.694963891075783</v>
      </c>
    </row>
    <row r="44" customFormat="false" ht="12.75" hidden="false" customHeight="false" outlineLevel="0" collapsed="false">
      <c r="B44" s="44" t="s">
        <v>74</v>
      </c>
      <c r="C44" s="31" t="n">
        <v>11</v>
      </c>
      <c r="D44" s="64" t="n">
        <v>1.22358175750834</v>
      </c>
      <c r="E44" s="65" t="n">
        <v>0.204872424356397</v>
      </c>
      <c r="F44" s="31" t="n">
        <v>18</v>
      </c>
      <c r="G44" s="64" t="n">
        <v>0.962052378407269</v>
      </c>
      <c r="H44" s="65" t="n">
        <v>0.286321707424314</v>
      </c>
      <c r="I44" s="31" t="n">
        <v>96</v>
      </c>
      <c r="J44" s="64" t="n">
        <v>0.91254752851711</v>
      </c>
      <c r="K44" s="65" t="n">
        <v>0.913506607665429</v>
      </c>
      <c r="L44" s="31" t="n">
        <v>35</v>
      </c>
      <c r="M44" s="64" t="n">
        <v>0.465054477810258</v>
      </c>
      <c r="N44" s="65" t="n">
        <v>1.34921444009186</v>
      </c>
      <c r="O44" s="31" t="n">
        <v>11</v>
      </c>
      <c r="P44" s="64" t="n">
        <v>0.156272197755363</v>
      </c>
      <c r="Q44" s="65" t="n">
        <v>1.10237360348887</v>
      </c>
      <c r="R44" s="31" t="n">
        <v>171</v>
      </c>
      <c r="S44" s="64" t="n">
        <v>0.61389337641357</v>
      </c>
      <c r="T44" s="65" t="n">
        <v>0.663904052368486</v>
      </c>
    </row>
    <row r="45" customFormat="false" ht="12.75" hidden="false" customHeight="false" outlineLevel="0" collapsed="false">
      <c r="B45" s="45" t="s">
        <v>23</v>
      </c>
      <c r="C45" s="46" t="n">
        <v>899</v>
      </c>
      <c r="D45" s="67" t="n">
        <v>100</v>
      </c>
      <c r="E45" s="68" t="n">
        <v>16.7436644996728</v>
      </c>
      <c r="F45" s="46" t="n">
        <v>1871</v>
      </c>
      <c r="G45" s="67" t="n">
        <v>100</v>
      </c>
      <c r="H45" s="68" t="n">
        <v>29.7615508106051</v>
      </c>
      <c r="I45" s="46" t="n">
        <v>10520</v>
      </c>
      <c r="J45" s="67" t="n">
        <v>100</v>
      </c>
      <c r="K45" s="68" t="n">
        <v>100.105099090003</v>
      </c>
      <c r="L45" s="46" t="n">
        <v>7526</v>
      </c>
      <c r="M45" s="67" t="n">
        <v>100</v>
      </c>
      <c r="N45" s="68" t="n">
        <v>290.119653603752</v>
      </c>
      <c r="O45" s="46" t="n">
        <v>7039</v>
      </c>
      <c r="P45" s="67" t="n">
        <v>100</v>
      </c>
      <c r="Q45" s="68" t="n">
        <v>705.418890450739</v>
      </c>
      <c r="R45" s="46" t="n">
        <v>27855</v>
      </c>
      <c r="S45" s="67" t="n">
        <v>100</v>
      </c>
      <c r="T45" s="68" t="n">
        <v>108.146475898972</v>
      </c>
    </row>
    <row r="46" customFormat="false" ht="12.75" hidden="false" customHeight="true" outlineLevel="0" collapsed="false">
      <c r="B46" s="56" t="s">
        <v>25</v>
      </c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56"/>
      <c r="R46" s="56"/>
      <c r="S46" s="56"/>
      <c r="T46" s="56"/>
    </row>
    <row r="47" customFormat="false" ht="12.75" hidden="false" customHeight="false" outlineLevel="0" collapsed="false">
      <c r="B47" s="56"/>
      <c r="C47" s="56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</row>
    <row r="48" customFormat="false" ht="12.75" hidden="false" customHeight="false" outlineLevel="0" collapsed="false"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</row>
    <row r="49" customFormat="false" ht="12.75" hidden="false" customHeight="false" outlineLevel="0" collapsed="false"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</row>
    <row r="50" customFormat="false" ht="12.75" hidden="false" customHeight="false" outlineLevel="0" collapsed="false">
      <c r="B50" s="40"/>
    </row>
    <row r="52" customFormat="false" ht="12.75" hidden="false" customHeight="false" outlineLevel="0" collapsed="false">
      <c r="B52" s="9" t="s">
        <v>26</v>
      </c>
    </row>
  </sheetData>
  <mergeCells count="12">
    <mergeCell ref="B7:B8"/>
    <mergeCell ref="C7:E7"/>
    <mergeCell ref="F7:H7"/>
    <mergeCell ref="I7:K7"/>
    <mergeCell ref="B28:B29"/>
    <mergeCell ref="C28:E28"/>
    <mergeCell ref="F28:H28"/>
    <mergeCell ref="I28:K28"/>
    <mergeCell ref="L28:N28"/>
    <mergeCell ref="O28:Q28"/>
    <mergeCell ref="R28:T28"/>
    <mergeCell ref="B46:T47"/>
  </mergeCells>
  <hyperlinks>
    <hyperlink ref="B52" r:id="rId1" location="Índice!A1" display="Volver al índice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ml76w</cp:lastModifiedBy>
  <dcterms:modified xsi:type="dcterms:W3CDTF">2014-01-15T12:21:28Z</dcterms:modified>
  <cp:revision>0</cp:revision>
  <dc:subject/>
  <dc:title/>
</cp:coreProperties>
</file>